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Lambda</t>
  </si>
  <si>
    <t xml:space="preserve">Minus bkg</t>
  </si>
  <si>
    <t xml:space="preserve">decay-c</t>
  </si>
  <si>
    <t xml:space="preserve">Calibr</t>
  </si>
  <si>
    <t xml:space="preserve">Branch-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true" showOutlineSymbols="true" defaultGridColor="true" view="normal" topLeftCell="A336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K1" s="0" t="s">
        <v>0</v>
      </c>
      <c r="L1" s="0" t="n">
        <f aca="false">LN(2)/123</f>
        <v>0.00563534293138167</v>
      </c>
    </row>
    <row r="3" customFormat="false" ht="12.75" hidden="false" customHeight="false" outlineLevel="0" collapsed="false">
      <c r="K3" s="0" t="s">
        <v>1</v>
      </c>
      <c r="L3" s="0" t="s">
        <v>2</v>
      </c>
      <c r="M3" s="0" t="s">
        <v>3</v>
      </c>
      <c r="N3" s="0" t="s">
        <v>4</v>
      </c>
    </row>
    <row r="4" customFormat="false" ht="12.75" hidden="false" customHeight="false" outlineLevel="0" collapsed="false">
      <c r="A4" s="1" t="n">
        <v>40315.5219560185</v>
      </c>
      <c r="B4" s="0" t="n">
        <v>0</v>
      </c>
      <c r="C4" s="0" t="n">
        <v>6</v>
      </c>
      <c r="D4" s="0" t="n">
        <v>4</v>
      </c>
      <c r="E4" s="0" t="n">
        <v>0.0487272184082266</v>
      </c>
      <c r="F4" s="0" t="n">
        <v>0.264673961919659</v>
      </c>
      <c r="G4" s="0" t="n">
        <v>0.0487273862411401</v>
      </c>
      <c r="H4" s="0" t="n">
        <v>0.264678913718105</v>
      </c>
      <c r="I4" s="0" t="n">
        <v>0.0487273862411401</v>
      </c>
      <c r="J4" s="0" t="n">
        <v>0.264678913718105</v>
      </c>
      <c r="K4" s="0" t="n">
        <f aca="false">D4-2.9</f>
        <v>1.1</v>
      </c>
      <c r="L4" s="0" t="n">
        <f aca="false">K4*EXP(L$1*B4)*L$1*(B5-B4)/(1-EXP(-L$1*(B5-B4)))</f>
        <v>1.10310234967729</v>
      </c>
      <c r="M4" s="0" t="n">
        <f aca="false">L4*12.7*0.00278</f>
        <v>0.0389461315577065</v>
      </c>
      <c r="N4" s="0" t="n">
        <f aca="false">M4/0.999</f>
        <v>0.0389851166743808</v>
      </c>
    </row>
    <row r="5" customFormat="false" ht="12.75" hidden="false" customHeight="false" outlineLevel="0" collapsed="false">
      <c r="A5" s="1" t="n">
        <v>40315.5219675926</v>
      </c>
      <c r="B5" s="0" t="n">
        <v>1</v>
      </c>
      <c r="C5" s="0" t="n">
        <v>3</v>
      </c>
      <c r="D5" s="0" t="n">
        <v>1</v>
      </c>
      <c r="E5" s="0" t="n">
        <v>0.0243636092041133</v>
      </c>
      <c r="F5" s="0" t="n">
        <v>0.0661684904799148</v>
      </c>
      <c r="G5" s="0" t="n">
        <v>0.0243636511622694</v>
      </c>
      <c r="H5" s="0" t="n">
        <v>0.066168799962975</v>
      </c>
      <c r="I5" s="0" t="n">
        <v>0.0245013362786801</v>
      </c>
      <c r="J5" s="0" t="n">
        <v>0.0665427364827921</v>
      </c>
      <c r="K5" s="0" t="n">
        <f aca="false">D5-2.9</f>
        <v>-1.9</v>
      </c>
      <c r="L5" s="0" t="n">
        <f aca="false">K5*EXP(L$1*B5)*L$1*(B6-B5)/(1-EXP(-L$1*(B6-B5)))</f>
        <v>-1.91612626436239</v>
      </c>
      <c r="M5" s="0" t="n">
        <f aca="false">L5*12.7*0.00278</f>
        <v>-0.0676507538895785</v>
      </c>
      <c r="N5" s="0" t="n">
        <f aca="false">M5/0.999</f>
        <v>-0.0677184723619404</v>
      </c>
    </row>
    <row r="6" customFormat="false" ht="12.75" hidden="false" customHeight="false" outlineLevel="0" collapsed="false">
      <c r="A6" s="1" t="n">
        <v>40315.5219791667</v>
      </c>
      <c r="B6" s="0" t="n">
        <v>2</v>
      </c>
      <c r="C6" s="0" t="n">
        <v>8</v>
      </c>
      <c r="D6" s="0" t="n">
        <v>4</v>
      </c>
      <c r="E6" s="0" t="n">
        <v>0.0649696245443021</v>
      </c>
      <c r="F6" s="0" t="n">
        <v>0.264673961919659</v>
      </c>
      <c r="G6" s="0" t="n">
        <v>0.0649699229142687</v>
      </c>
      <c r="H6" s="0" t="n">
        <v>0.264678913718105</v>
      </c>
      <c r="I6" s="0" t="n">
        <v>0.0657063205639878</v>
      </c>
      <c r="J6" s="0" t="n">
        <v>0.267678900808276</v>
      </c>
      <c r="K6" s="0" t="n">
        <f aca="false">D6-2.9</f>
        <v>1.1</v>
      </c>
      <c r="L6" s="0" t="n">
        <f aca="false">K6*EXP(L$1*B6)*L$1*(B7-B6)/(1-EXP(-L$1*(B7-B6)))</f>
        <v>1.11560539633742</v>
      </c>
      <c r="M6" s="0" t="n">
        <f aca="false">L6*12.7*0.00278</f>
        <v>0.0393875641230889</v>
      </c>
      <c r="N6" s="0" t="n">
        <f aca="false">M6/0.999</f>
        <v>0.0394269911142031</v>
      </c>
    </row>
    <row r="7" customFormat="false" ht="12.75" hidden="false" customHeight="false" outlineLevel="0" collapsed="false">
      <c r="A7" s="1" t="n">
        <v>40315.5219907407</v>
      </c>
      <c r="B7" s="0" t="n">
        <v>3</v>
      </c>
      <c r="C7" s="0" t="n">
        <v>15</v>
      </c>
      <c r="D7" s="0" t="n">
        <v>7</v>
      </c>
      <c r="E7" s="0" t="n">
        <v>0.121818046020566</v>
      </c>
      <c r="F7" s="0" t="n">
        <v>0.463179433359403</v>
      </c>
      <c r="G7" s="0" t="n">
        <v>0.121819094981695</v>
      </c>
      <c r="H7" s="0" t="n">
        <v>0.463194598454937</v>
      </c>
      <c r="I7" s="0" t="n">
        <v>0.123896079419487</v>
      </c>
      <c r="J7" s="0" t="n">
        <v>0.471091947986262</v>
      </c>
      <c r="K7" s="0" t="n">
        <f aca="false">D7-2.9</f>
        <v>4.1</v>
      </c>
      <c r="L7" s="0" t="n">
        <f aca="false">K7*EXP(L$1*B7)*L$1*(B8-B7)/(1-EXP(-L$1*(B8-B7)))</f>
        <v>4.18166440692842</v>
      </c>
      <c r="M7" s="0" t="n">
        <f aca="false">L7*12.7*0.00278</f>
        <v>0.147637843551015</v>
      </c>
      <c r="N7" s="0" t="n">
        <f aca="false">M7/0.999</f>
        <v>0.147785629180195</v>
      </c>
    </row>
    <row r="8" customFormat="false" ht="12.75" hidden="false" customHeight="false" outlineLevel="0" collapsed="false">
      <c r="A8" s="1" t="n">
        <v>40315.5220023148</v>
      </c>
      <c r="B8" s="0" t="n">
        <v>4</v>
      </c>
      <c r="C8" s="0" t="n">
        <v>36</v>
      </c>
      <c r="D8" s="0" t="n">
        <v>5</v>
      </c>
      <c r="E8" s="0" t="n">
        <v>0.292363310449359</v>
      </c>
      <c r="F8" s="0" t="n">
        <v>0.330842452399574</v>
      </c>
      <c r="G8" s="0" t="n">
        <v>0.292369352538301</v>
      </c>
      <c r="H8" s="0" t="n">
        <v>0.330850189620834</v>
      </c>
      <c r="I8" s="0" t="n">
        <v>0.299034598465365</v>
      </c>
      <c r="J8" s="0" t="n">
        <v>0.338392696589138</v>
      </c>
      <c r="K8" s="0" t="n">
        <f aca="false">D8-2.9</f>
        <v>2.1</v>
      </c>
      <c r="L8" s="0" t="n">
        <f aca="false">K8*EXP(L$1*B8)*L$1*(B9-B8)/(1-EXP(-L$1*(B9-B8)))</f>
        <v>2.15393211985901</v>
      </c>
      <c r="M8" s="0" t="n">
        <f aca="false">L8*12.7*0.00278</f>
        <v>0.0760467274237423</v>
      </c>
      <c r="N8" s="0" t="n">
        <f aca="false">M8/0.999</f>
        <v>0.0761228502740163</v>
      </c>
    </row>
    <row r="9" customFormat="false" ht="12.75" hidden="false" customHeight="false" outlineLevel="0" collapsed="false">
      <c r="A9" s="1" t="n">
        <v>40315.5220138889</v>
      </c>
      <c r="B9" s="0" t="n">
        <v>5</v>
      </c>
      <c r="C9" s="0" t="n">
        <v>85</v>
      </c>
      <c r="D9" s="0" t="n">
        <v>21</v>
      </c>
      <c r="E9" s="0" t="n">
        <v>0.69030226078321</v>
      </c>
      <c r="F9" s="0" t="n">
        <v>1.38953830007821</v>
      </c>
      <c r="G9" s="0" t="n">
        <v>0.690335945444165</v>
      </c>
      <c r="H9" s="0" t="n">
        <v>1.38967479487605</v>
      </c>
      <c r="I9" s="0" t="n">
        <v>0.710063974721129</v>
      </c>
      <c r="J9" s="0" t="n">
        <v>1.42938813331612</v>
      </c>
      <c r="K9" s="0" t="n">
        <f aca="false">D9-2.9</f>
        <v>18.1</v>
      </c>
      <c r="L9" s="0" t="n">
        <f aca="false">K9*EXP(L$1*B9)*L$1*(B10-B9)/(1-EXP(-L$1*(B10-B9)))</f>
        <v>18.6697581061207</v>
      </c>
      <c r="M9" s="0" t="n">
        <f aca="false">L9*12.7*0.00278</f>
        <v>0.659154479694696</v>
      </c>
      <c r="N9" s="0" t="n">
        <f aca="false">M9/0.999</f>
        <v>0.659814293988685</v>
      </c>
    </row>
    <row r="10" customFormat="false" ht="12.75" hidden="false" customHeight="false" outlineLevel="0" collapsed="false">
      <c r="A10" s="1" t="n">
        <v>40315.522025463</v>
      </c>
      <c r="B10" s="0" t="n">
        <v>6</v>
      </c>
      <c r="C10" s="0" t="n">
        <v>159</v>
      </c>
      <c r="D10" s="0" t="n">
        <v>37</v>
      </c>
      <c r="E10" s="0" t="n">
        <v>1.291271287818</v>
      </c>
      <c r="F10" s="0" t="n">
        <v>2.44823414775684</v>
      </c>
      <c r="G10" s="0" t="n">
        <v>1.29138915883421</v>
      </c>
      <c r="H10" s="0" t="n">
        <v>2.4486579014176</v>
      </c>
      <c r="I10" s="0" t="n">
        <v>1.33580026790825</v>
      </c>
      <c r="J10" s="0" t="n">
        <v>2.53286769395067</v>
      </c>
      <c r="K10" s="0" t="n">
        <f aca="false">D10-2.9</f>
        <v>34.1</v>
      </c>
      <c r="L10" s="0" t="n">
        <f aca="false">K10*EXP(L$1*B10)*L$1*(B11-B10)/(1-EXP(-L$1*(B11-B10)))</f>
        <v>35.3721854706757</v>
      </c>
      <c r="M10" s="0" t="n">
        <f aca="false">L10*12.7*0.00278</f>
        <v>1.24885038022768</v>
      </c>
      <c r="N10" s="0" t="n">
        <f aca="false">M10/0.999</f>
        <v>1.25010048070839</v>
      </c>
    </row>
    <row r="11" customFormat="false" ht="12.75" hidden="false" customHeight="false" outlineLevel="0" collapsed="false">
      <c r="A11" s="1" t="n">
        <v>40315.522037037</v>
      </c>
      <c r="B11" s="0" t="n">
        <v>7</v>
      </c>
      <c r="C11" s="0" t="n">
        <v>177</v>
      </c>
      <c r="D11" s="0" t="n">
        <v>44</v>
      </c>
      <c r="E11" s="0" t="n">
        <v>1.43745294304268</v>
      </c>
      <c r="F11" s="0" t="n">
        <v>2.91141358111625</v>
      </c>
      <c r="G11" s="0" t="n">
        <v>1.43759901397453</v>
      </c>
      <c r="H11" s="0" t="n">
        <v>2.91201286084775</v>
      </c>
      <c r="I11" s="0" t="n">
        <v>1.49544193390674</v>
      </c>
      <c r="J11" s="0" t="n">
        <v>3.02917997428775</v>
      </c>
      <c r="K11" s="0" t="n">
        <f aca="false">D11-2.9</f>
        <v>41.1</v>
      </c>
      <c r="L11" s="0" t="n">
        <f aca="false">K11*EXP(L$1*B11)*L$1*(B12-B11)/(1-EXP(-L$1*(B12-B11)))</f>
        <v>42.8742696215799</v>
      </c>
      <c r="M11" s="0" t="n">
        <f aca="false">L11*12.7*0.00278</f>
        <v>1.5137189632595</v>
      </c>
      <c r="N11" s="0" t="n">
        <f aca="false">M11/0.999</f>
        <v>1.51523419745696</v>
      </c>
    </row>
    <row r="12" customFormat="false" ht="12.75" hidden="false" customHeight="false" outlineLevel="0" collapsed="false">
      <c r="A12" s="1" t="n">
        <v>40315.5220486111</v>
      </c>
      <c r="B12" s="0" t="n">
        <v>8</v>
      </c>
      <c r="C12" s="0" t="n">
        <v>190</v>
      </c>
      <c r="D12" s="0" t="n">
        <v>43</v>
      </c>
      <c r="E12" s="0" t="n">
        <v>1.54302858292717</v>
      </c>
      <c r="F12" s="0" t="n">
        <v>2.84524509063633</v>
      </c>
      <c r="G12" s="0" t="n">
        <v>1.54319689982194</v>
      </c>
      <c r="H12" s="0" t="n">
        <v>2.84581743724783</v>
      </c>
      <c r="I12" s="0" t="n">
        <v>1.61436052277322</v>
      </c>
      <c r="J12" s="0" t="n">
        <v>2.9770506448287</v>
      </c>
      <c r="K12" s="0" t="n">
        <f aca="false">D12-2.9</f>
        <v>40.1</v>
      </c>
      <c r="L12" s="0" t="n">
        <f aca="false">K12*EXP(L$1*B12)*L$1*(B13-B12)/(1-EXP(-L$1*(B13-B12)))</f>
        <v>42.0674981048199</v>
      </c>
      <c r="M12" s="0" t="n">
        <f aca="false">L12*12.7*0.00278</f>
        <v>1.48523508808877</v>
      </c>
      <c r="N12" s="0" t="n">
        <f aca="false">M12/0.999</f>
        <v>1.48672180989867</v>
      </c>
    </row>
    <row r="13" customFormat="false" ht="12.75" hidden="false" customHeight="false" outlineLevel="0" collapsed="false">
      <c r="A13" s="1" t="n">
        <v>40315.5220601852</v>
      </c>
      <c r="B13" s="0" t="n">
        <v>9</v>
      </c>
      <c r="C13" s="0" t="n">
        <v>184</v>
      </c>
      <c r="D13" s="0" t="n">
        <v>43</v>
      </c>
      <c r="E13" s="0" t="n">
        <v>1.49430136451894</v>
      </c>
      <c r="F13" s="0" t="n">
        <v>2.84524509063633</v>
      </c>
      <c r="G13" s="0" t="n">
        <v>1.49445921817987</v>
      </c>
      <c r="H13" s="0" t="n">
        <v>2.84581743724783</v>
      </c>
      <c r="I13" s="0" t="n">
        <v>1.57221035837729</v>
      </c>
      <c r="J13" s="0" t="n">
        <v>2.99387470629074</v>
      </c>
      <c r="K13" s="0" t="n">
        <f aca="false">D13-2.9</f>
        <v>40.1</v>
      </c>
      <c r="L13" s="0" t="n">
        <f aca="false">K13*EXP(L$1*B13)*L$1*(B14-B13)/(1-EXP(-L$1*(B14-B13)))</f>
        <v>42.3052321100842</v>
      </c>
      <c r="M13" s="0" t="n">
        <f aca="false">L13*12.7*0.00278</f>
        <v>1.49362852487863</v>
      </c>
      <c r="N13" s="0" t="n">
        <f aca="false">M13/0.999</f>
        <v>1.49512364852716</v>
      </c>
    </row>
    <row r="14" customFormat="false" ht="12.75" hidden="false" customHeight="false" outlineLevel="0" collapsed="false">
      <c r="A14" s="1" t="n">
        <v>40315.5220717593</v>
      </c>
      <c r="B14" s="0" t="n">
        <v>10</v>
      </c>
      <c r="C14" s="0" t="n">
        <v>168</v>
      </c>
      <c r="D14" s="0" t="n">
        <v>38</v>
      </c>
      <c r="E14" s="0" t="n">
        <v>1.36436211543034</v>
      </c>
      <c r="F14" s="0" t="n">
        <v>2.51440263823676</v>
      </c>
      <c r="G14" s="0" t="n">
        <v>1.36449370867234</v>
      </c>
      <c r="H14" s="0" t="n">
        <v>2.51484960912691</v>
      </c>
      <c r="I14" s="0" t="n">
        <v>1.44359550458288</v>
      </c>
      <c r="J14" s="0" t="n">
        <v>2.66063930332814</v>
      </c>
      <c r="K14" s="0" t="n">
        <f aca="false">D14-2.9</f>
        <v>35.1</v>
      </c>
      <c r="L14" s="0" t="n">
        <f aca="false">K14*EXP(L$1*B14)*L$1*(B15-B14)/(1-EXP(-L$1*(B15-B14)))</f>
        <v>37.2395328506182</v>
      </c>
      <c r="M14" s="0" t="n">
        <f aca="false">L14*12.7*0.00278</f>
        <v>1.31477894682393</v>
      </c>
      <c r="N14" s="0" t="n">
        <f aca="false">M14/0.999</f>
        <v>1.31609504186579</v>
      </c>
    </row>
    <row r="15" customFormat="false" ht="12.75" hidden="false" customHeight="false" outlineLevel="0" collapsed="false">
      <c r="A15" s="1" t="n">
        <v>40315.5220833333</v>
      </c>
      <c r="B15" s="0" t="n">
        <v>11</v>
      </c>
      <c r="C15" s="0" t="n">
        <v>152</v>
      </c>
      <c r="D15" s="0" t="n">
        <v>34</v>
      </c>
      <c r="E15" s="0" t="n">
        <v>1.23442286634174</v>
      </c>
      <c r="F15" s="0" t="n">
        <v>2.2497286763171</v>
      </c>
      <c r="G15" s="0" t="n">
        <v>1.23453058680431</v>
      </c>
      <c r="H15" s="0" t="n">
        <v>2.25008649396303</v>
      </c>
      <c r="I15" s="0" t="n">
        <v>1.31347931026837</v>
      </c>
      <c r="J15" s="0" t="n">
        <v>2.3939804227817</v>
      </c>
      <c r="K15" s="0" t="n">
        <f aca="false">D15-2.9</f>
        <v>31.1</v>
      </c>
      <c r="L15" s="0" t="n">
        <f aca="false">K15*EXP(L$1*B15)*L$1*(B16-B15)/(1-EXP(-L$1*(B16-B15)))</f>
        <v>33.1821785018273</v>
      </c>
      <c r="M15" s="0" t="n">
        <f aca="false">L15*12.7*0.00278</f>
        <v>1.17152999418551</v>
      </c>
      <c r="N15" s="0" t="n">
        <f aca="false">M15/0.999</f>
        <v>1.1727026968824</v>
      </c>
    </row>
    <row r="16" customFormat="false" ht="12.75" hidden="false" customHeight="false" outlineLevel="0" collapsed="false">
      <c r="A16" s="1" t="n">
        <v>40315.5220949074</v>
      </c>
      <c r="B16" s="0" t="n">
        <v>12</v>
      </c>
      <c r="C16" s="0" t="n">
        <v>133</v>
      </c>
      <c r="D16" s="0" t="n">
        <v>30</v>
      </c>
      <c r="E16" s="0" t="n">
        <v>1.08012000804902</v>
      </c>
      <c r="F16" s="0" t="n">
        <v>1.98505471439744</v>
      </c>
      <c r="G16" s="0" t="n">
        <v>1.08020248062857</v>
      </c>
      <c r="H16" s="0" t="n">
        <v>1.9853332869369</v>
      </c>
      <c r="I16" s="0" t="n">
        <v>1.15577674080167</v>
      </c>
      <c r="J16" s="0" t="n">
        <v>2.12423325897732</v>
      </c>
      <c r="K16" s="0" t="n">
        <f aca="false">D16-2.9</f>
        <v>27.1</v>
      </c>
      <c r="L16" s="0" t="n">
        <f aca="false">K16*EXP(L$1*B16)*L$1*(B17-B16)/(1-EXP(-L$1*(B17-B16)))</f>
        <v>29.0777765889709</v>
      </c>
      <c r="M16" s="0" t="n">
        <f aca="false">L16*12.7*0.00278</f>
        <v>1.02661998025021</v>
      </c>
      <c r="N16" s="0" t="n">
        <f aca="false">M16/0.999</f>
        <v>1.02764762787808</v>
      </c>
    </row>
    <row r="17" customFormat="false" ht="12.75" hidden="false" customHeight="false" outlineLevel="0" collapsed="false">
      <c r="A17" s="1" t="n">
        <v>40315.5221064815</v>
      </c>
      <c r="B17" s="0" t="n">
        <v>13</v>
      </c>
      <c r="C17" s="0" t="n">
        <v>129</v>
      </c>
      <c r="D17" s="0" t="n">
        <v>29</v>
      </c>
      <c r="E17" s="0" t="n">
        <v>1.04763519577687</v>
      </c>
      <c r="F17" s="0" t="n">
        <v>1.91888622391752</v>
      </c>
      <c r="G17" s="0" t="n">
        <v>1.04771278201943</v>
      </c>
      <c r="H17" s="0" t="n">
        <v>1.91914653326172</v>
      </c>
      <c r="I17" s="0" t="n">
        <v>1.12734909545503</v>
      </c>
      <c r="J17" s="0" t="n">
        <v>2.06502024738888</v>
      </c>
      <c r="K17" s="0" t="n">
        <f aca="false">D17-2.9</f>
        <v>26.1</v>
      </c>
      <c r="L17" s="0" t="n">
        <f aca="false">K17*EXP(L$1*B17)*L$1*(B18-B17)/(1-EXP(-L$1*(B18-B17)))</f>
        <v>28.1630580435569</v>
      </c>
      <c r="M17" s="0" t="n">
        <f aca="false">L17*12.7*0.00278</f>
        <v>0.994324927285819</v>
      </c>
      <c r="N17" s="0" t="n">
        <f aca="false">M17/0.999</f>
        <v>0.995320247533352</v>
      </c>
    </row>
    <row r="18" customFormat="false" ht="12.75" hidden="false" customHeight="false" outlineLevel="0" collapsed="false">
      <c r="A18" s="1" t="n">
        <v>40315.5221180556</v>
      </c>
      <c r="B18" s="0" t="n">
        <v>14</v>
      </c>
      <c r="C18" s="0" t="n">
        <v>116</v>
      </c>
      <c r="D18" s="0" t="n">
        <v>23</v>
      </c>
      <c r="E18" s="0" t="n">
        <v>0.94205955589238</v>
      </c>
      <c r="F18" s="0" t="n">
        <v>1.52187528103804</v>
      </c>
      <c r="G18" s="0" t="n">
        <v>0.942122292067388</v>
      </c>
      <c r="H18" s="0" t="n">
        <v>1.52203901442481</v>
      </c>
      <c r="I18" s="0" t="n">
        <v>1.01946156445581</v>
      </c>
      <c r="J18" s="0" t="n">
        <v>1.6469839296588</v>
      </c>
      <c r="K18" s="0" t="n">
        <f aca="false">D18-2.9</f>
        <v>20.1</v>
      </c>
      <c r="L18" s="0" t="n">
        <f aca="false">K18*EXP(L$1*B18)*L$1*(B19-B18)/(1-EXP(-L$1*(B19-B18)))</f>
        <v>21.8113606406386</v>
      </c>
      <c r="M18" s="0" t="n">
        <f aca="false">L18*12.7*0.00278</f>
        <v>0.770071898778387</v>
      </c>
      <c r="N18" s="0" t="n">
        <f aca="false">M18/0.999</f>
        <v>0.770842741519907</v>
      </c>
    </row>
    <row r="19" customFormat="false" ht="12.75" hidden="false" customHeight="false" outlineLevel="0" collapsed="false">
      <c r="A19" s="1" t="n">
        <v>40315.5221296296</v>
      </c>
      <c r="B19" s="0" t="n">
        <v>15</v>
      </c>
      <c r="C19" s="0" t="n">
        <v>105</v>
      </c>
      <c r="D19" s="0" t="n">
        <v>15</v>
      </c>
      <c r="E19" s="0" t="n">
        <v>0.852726322143965</v>
      </c>
      <c r="F19" s="0" t="n">
        <v>0.992527357198721</v>
      </c>
      <c r="G19" s="0" t="n">
        <v>0.852777723894976</v>
      </c>
      <c r="H19" s="0" t="n">
        <v>0.992596995447247</v>
      </c>
      <c r="I19" s="0" t="n">
        <v>0.927997534417389</v>
      </c>
      <c r="J19" s="0" t="n">
        <v>1.08014965522081</v>
      </c>
      <c r="K19" s="0" t="n">
        <f aca="false">D19-2.9</f>
        <v>12.1</v>
      </c>
      <c r="L19" s="0" t="n">
        <f aca="false">K19*EXP(L$1*B19)*L$1*(B20-B19)/(1-EXP(-L$1*(B20-B19)))</f>
        <v>13.2044242623801</v>
      </c>
      <c r="M19" s="0" t="n">
        <f aca="false">L19*12.7*0.00278</f>
        <v>0.466195403007592</v>
      </c>
      <c r="N19" s="0" t="n">
        <f aca="false">M19/0.999</f>
        <v>0.466662065072665</v>
      </c>
    </row>
    <row r="20" customFormat="false" ht="12.75" hidden="false" customHeight="false" outlineLevel="0" collapsed="false">
      <c r="A20" s="1" t="n">
        <v>40315.5221412037</v>
      </c>
      <c r="B20" s="0" t="n">
        <v>16</v>
      </c>
      <c r="C20" s="0" t="n">
        <v>112</v>
      </c>
      <c r="D20" s="0" t="n">
        <v>30</v>
      </c>
      <c r="E20" s="0" t="n">
        <v>0.909574743620229</v>
      </c>
      <c r="F20" s="0" t="n">
        <v>1.98505471439744</v>
      </c>
      <c r="G20" s="0" t="n">
        <v>0.909633227625294</v>
      </c>
      <c r="H20" s="0" t="n">
        <v>1.9853332869369</v>
      </c>
      <c r="I20" s="0" t="n">
        <v>0.995462007565095</v>
      </c>
      <c r="J20" s="0" t="n">
        <v>2.17266014419839</v>
      </c>
      <c r="K20" s="0" t="n">
        <f aca="false">D20-2.9</f>
        <v>27.1</v>
      </c>
      <c r="L20" s="0" t="n">
        <f aca="false">K20*EXP(L$1*B20)*L$1*(B21-B20)/(1-EXP(-L$1*(B21-B20)))</f>
        <v>29.7406727861785</v>
      </c>
      <c r="M20" s="0" t="n">
        <f aca="false">L20*12.7*0.00278</f>
        <v>1.05002419338882</v>
      </c>
      <c r="N20" s="0" t="n">
        <f aca="false">M20/0.999</f>
        <v>1.05107526865748</v>
      </c>
    </row>
    <row r="21" customFormat="false" ht="12.75" hidden="false" customHeight="false" outlineLevel="0" collapsed="false">
      <c r="A21" s="1" t="n">
        <v>40315.5221527778</v>
      </c>
      <c r="B21" s="0" t="n">
        <v>17</v>
      </c>
      <c r="C21" s="0" t="n">
        <v>99</v>
      </c>
      <c r="D21" s="0" t="n">
        <v>22</v>
      </c>
      <c r="E21" s="0" t="n">
        <v>0.803999103735738</v>
      </c>
      <c r="F21" s="0" t="n">
        <v>1.45570679055812</v>
      </c>
      <c r="G21" s="0" t="n">
        <v>0.804044798685974</v>
      </c>
      <c r="H21" s="0" t="n">
        <v>1.45585659507326</v>
      </c>
      <c r="I21" s="0" t="n">
        <v>0.884883340096335</v>
      </c>
      <c r="J21" s="0" t="n">
        <v>1.60222819506459</v>
      </c>
      <c r="K21" s="0" t="n">
        <f aca="false">D21-2.9</f>
        <v>19.1</v>
      </c>
      <c r="L21" s="0" t="n">
        <f aca="false">K21*EXP(L$1*B21)*L$1*(B22-B21)/(1-EXP(-L$1*(B22-B21)))</f>
        <v>21.0795950458512</v>
      </c>
      <c r="M21" s="0" t="n">
        <f aca="false">L21*12.7*0.00278</f>
        <v>0.744236182688823</v>
      </c>
      <c r="N21" s="0" t="n">
        <f aca="false">M21/0.999</f>
        <v>0.744981163852676</v>
      </c>
    </row>
    <row r="22" customFormat="false" ht="12.75" hidden="false" customHeight="false" outlineLevel="0" collapsed="false">
      <c r="A22" s="1" t="n">
        <v>40315.5221643519</v>
      </c>
      <c r="B22" s="0" t="n">
        <v>18</v>
      </c>
      <c r="C22" s="0" t="n">
        <v>112</v>
      </c>
      <c r="D22" s="0" t="n">
        <v>30</v>
      </c>
      <c r="E22" s="0" t="n">
        <v>0.909574743620229</v>
      </c>
      <c r="F22" s="0" t="n">
        <v>1.98505471439744</v>
      </c>
      <c r="G22" s="0" t="n">
        <v>0.909633227625294</v>
      </c>
      <c r="H22" s="0" t="n">
        <v>1.9853332869369</v>
      </c>
      <c r="I22" s="0" t="n">
        <v>1.0067450112978</v>
      </c>
      <c r="J22" s="0" t="n">
        <v>2.19728602879328</v>
      </c>
      <c r="K22" s="0" t="n">
        <f aca="false">D22-2.9</f>
        <v>27.1</v>
      </c>
      <c r="L22" s="0" t="n">
        <f aca="false">K22*EXP(L$1*B22)*L$1*(B23-B22)/(1-EXP(-L$1*(B23-B22)))</f>
        <v>30.0777666375858</v>
      </c>
      <c r="M22" s="0" t="n">
        <f aca="false">L22*12.7*0.00278</f>
        <v>1.06192562890661</v>
      </c>
      <c r="N22" s="0" t="n">
        <f aca="false">M22/0.999</f>
        <v>1.06298861752413</v>
      </c>
    </row>
    <row r="23" customFormat="false" ht="12.75" hidden="false" customHeight="false" outlineLevel="0" collapsed="false">
      <c r="A23" s="1" t="n">
        <v>40315.5221759259</v>
      </c>
      <c r="B23" s="0" t="n">
        <v>19</v>
      </c>
      <c r="C23" s="0" t="n">
        <v>95</v>
      </c>
      <c r="D23" s="0" t="n">
        <v>20</v>
      </c>
      <c r="E23" s="0" t="n">
        <v>0.771514291463587</v>
      </c>
      <c r="F23" s="0" t="n">
        <v>1.32336980959829</v>
      </c>
      <c r="G23" s="0" t="n">
        <v>0.771556368392358</v>
      </c>
      <c r="H23" s="0" t="n">
        <v>1.32349361382448</v>
      </c>
      <c r="I23" s="0" t="n">
        <v>0.858752923762784</v>
      </c>
      <c r="J23" s="0" t="n">
        <v>1.47306672203524</v>
      </c>
      <c r="K23" s="0" t="n">
        <f aca="false">D23-2.9</f>
        <v>17.1</v>
      </c>
      <c r="L23" s="0" t="n">
        <f aca="false">K23*EXP(L$1*B23)*L$1*(B24-B23)/(1-EXP(-L$1*(B24-B23)))</f>
        <v>19.0862146321281</v>
      </c>
      <c r="M23" s="0" t="n">
        <f aca="false">L23*12.7*0.00278</f>
        <v>0.673857893801914</v>
      </c>
      <c r="N23" s="0" t="n">
        <f aca="false">M23/0.999</f>
        <v>0.674532426228143</v>
      </c>
    </row>
    <row r="24" customFormat="false" ht="12.75" hidden="false" customHeight="false" outlineLevel="0" collapsed="false">
      <c r="A24" s="1" t="n">
        <v>40315.5221875</v>
      </c>
      <c r="B24" s="0" t="n">
        <v>20</v>
      </c>
      <c r="C24" s="0" t="n">
        <v>78</v>
      </c>
      <c r="D24" s="0" t="n">
        <v>26</v>
      </c>
      <c r="E24" s="0" t="n">
        <v>0.633453839306945</v>
      </c>
      <c r="F24" s="0" t="n">
        <v>1.72038075247778</v>
      </c>
      <c r="G24" s="0" t="n">
        <v>0.633482204241713</v>
      </c>
      <c r="H24" s="0" t="n">
        <v>1.72058998749236</v>
      </c>
      <c r="I24" s="0" t="n">
        <v>0.709059019821162</v>
      </c>
      <c r="J24" s="0" t="n">
        <v>1.9258628606715</v>
      </c>
      <c r="K24" s="0" t="n">
        <f aca="false">D24-2.9</f>
        <v>23.1</v>
      </c>
      <c r="L24" s="0" t="n">
        <f aca="false">K24*EXP(L$1*B24)*L$1*(B25-B24)/(1-EXP(-L$1*(B25-B24)))</f>
        <v>25.9288390065797</v>
      </c>
      <c r="M24" s="0" t="n">
        <f aca="false">L24*12.7*0.00278</f>
        <v>0.915443589966303</v>
      </c>
      <c r="N24" s="0" t="n">
        <f aca="false">M24/0.999</f>
        <v>0.91635994991622</v>
      </c>
    </row>
    <row r="25" customFormat="false" ht="12.75" hidden="false" customHeight="false" outlineLevel="0" collapsed="false">
      <c r="A25" s="1" t="n">
        <v>40315.5221990741</v>
      </c>
      <c r="B25" s="0" t="n">
        <v>21</v>
      </c>
      <c r="C25" s="0" t="n">
        <v>91</v>
      </c>
      <c r="D25" s="0" t="n">
        <v>24</v>
      </c>
      <c r="E25" s="0" t="n">
        <v>0.739029479191436</v>
      </c>
      <c r="F25" s="0" t="n">
        <v>1.58804377151795</v>
      </c>
      <c r="G25" s="0" t="n">
        <v>0.739068087307449</v>
      </c>
      <c r="H25" s="0" t="n">
        <v>1.58822205293938</v>
      </c>
      <c r="I25" s="0" t="n">
        <v>0.831916647612058</v>
      </c>
      <c r="J25" s="0" t="n">
        <v>1.78774917850733</v>
      </c>
      <c r="K25" s="0" t="n">
        <f aca="false">D25-2.9</f>
        <v>21.1</v>
      </c>
      <c r="L25" s="0" t="n">
        <f aca="false">K25*EXP(L$1*B25)*L$1*(B26-B25)/(1-EXP(-L$1*(B26-B25)))</f>
        <v>23.8177616532563</v>
      </c>
      <c r="M25" s="0" t="n">
        <f aca="false">L25*12.7*0.00278</f>
        <v>0.840909892929866</v>
      </c>
      <c r="N25" s="0" t="n">
        <f aca="false">M25/0.999</f>
        <v>0.84175164457444</v>
      </c>
    </row>
    <row r="26" customFormat="false" ht="12.75" hidden="false" customHeight="false" outlineLevel="0" collapsed="false">
      <c r="A26" s="1" t="n">
        <v>40315.5222106481</v>
      </c>
      <c r="B26" s="0" t="n">
        <v>22</v>
      </c>
      <c r="C26" s="0" t="n">
        <v>80</v>
      </c>
      <c r="D26" s="0" t="n">
        <v>25</v>
      </c>
      <c r="E26" s="0" t="n">
        <v>0.649696245443021</v>
      </c>
      <c r="F26" s="0" t="n">
        <v>1.65421226199787</v>
      </c>
      <c r="G26" s="0" t="n">
        <v>0.64972608367296</v>
      </c>
      <c r="H26" s="0" t="n">
        <v>1.65440571062567</v>
      </c>
      <c r="I26" s="0" t="n">
        <v>0.735483722672696</v>
      </c>
      <c r="J26" s="0" t="n">
        <v>1.87277146699009</v>
      </c>
      <c r="K26" s="0" t="n">
        <f aca="false">D26-2.9</f>
        <v>22.1</v>
      </c>
      <c r="L26" s="0" t="n">
        <f aca="false">K26*EXP(L$1*B26)*L$1*(B27-B26)/(1-EXP(-L$1*(B27-B26)))</f>
        <v>25.0875448350553</v>
      </c>
      <c r="M26" s="0" t="n">
        <f aca="false">L26*12.7*0.00278</f>
        <v>0.885740857946463</v>
      </c>
      <c r="N26" s="0" t="n">
        <f aca="false">M26/0.999</f>
        <v>0.886627485431895</v>
      </c>
    </row>
    <row r="27" customFormat="false" ht="12.75" hidden="false" customHeight="false" outlineLevel="0" collapsed="false">
      <c r="A27" s="1" t="n">
        <v>40315.5222222222</v>
      </c>
      <c r="B27" s="0" t="n">
        <v>23</v>
      </c>
      <c r="C27" s="0" t="n">
        <v>69</v>
      </c>
      <c r="D27" s="0" t="n">
        <v>22</v>
      </c>
      <c r="E27" s="0" t="n">
        <v>0.560363011694605</v>
      </c>
      <c r="F27" s="0" t="n">
        <v>1.45570679055812</v>
      </c>
      <c r="G27" s="0" t="n">
        <v>0.560385208400176</v>
      </c>
      <c r="H27" s="0" t="n">
        <v>1.45585659507326</v>
      </c>
      <c r="I27" s="0" t="n">
        <v>0.63793558022875</v>
      </c>
      <c r="J27" s="0" t="n">
        <v>1.65732911537645</v>
      </c>
      <c r="K27" s="0" t="n">
        <f aca="false">D27-2.9</f>
        <v>19.1</v>
      </c>
      <c r="L27" s="0" t="n">
        <f aca="false">K27*EXP(L$1*B27)*L$1*(B28-B27)/(1-EXP(-L$1*(B28-B27)))</f>
        <v>21.8045261701477</v>
      </c>
      <c r="M27" s="0" t="n">
        <f aca="false">L27*12.7*0.00278</f>
        <v>0.769830600963234</v>
      </c>
      <c r="N27" s="0" t="n">
        <f aca="false">M27/0.999</f>
        <v>0.770601202165399</v>
      </c>
    </row>
    <row r="28" customFormat="false" ht="12.75" hidden="false" customHeight="false" outlineLevel="0" collapsed="false">
      <c r="A28" s="1" t="n">
        <v>40315.5222337963</v>
      </c>
      <c r="B28" s="0" t="n">
        <v>24</v>
      </c>
      <c r="C28" s="0" t="n">
        <v>82</v>
      </c>
      <c r="D28" s="0" t="n">
        <v>24</v>
      </c>
      <c r="E28" s="0" t="n">
        <v>0.665938651579096</v>
      </c>
      <c r="F28" s="0" t="n">
        <v>1.58804377151795</v>
      </c>
      <c r="G28" s="0" t="n">
        <v>0.665970000405419</v>
      </c>
      <c r="H28" s="0" t="n">
        <v>1.58822205293938</v>
      </c>
      <c r="I28" s="0" t="n">
        <v>0.762416394141774</v>
      </c>
      <c r="J28" s="0" t="n">
        <v>1.81822984513018</v>
      </c>
      <c r="K28" s="0" t="n">
        <f aca="false">D28-2.9</f>
        <v>21.1</v>
      </c>
      <c r="L28" s="0" t="n">
        <f aca="false">K28*EXP(L$1*B28)*L$1*(B29-B28)/(1-EXP(-L$1*(B29-B28)))</f>
        <v>24.2238484026635</v>
      </c>
      <c r="M28" s="0" t="n">
        <f aca="false">L28*12.7*0.00278</f>
        <v>0.855247191704438</v>
      </c>
      <c r="N28" s="0" t="n">
        <f aca="false">M28/0.999</f>
        <v>0.856103294999437</v>
      </c>
    </row>
    <row r="29" customFormat="false" ht="12.75" hidden="false" customHeight="false" outlineLevel="0" collapsed="false">
      <c r="A29" s="1" t="n">
        <v>40315.5222453704</v>
      </c>
      <c r="B29" s="0" t="n">
        <v>25</v>
      </c>
      <c r="C29" s="0" t="n">
        <v>76</v>
      </c>
      <c r="D29" s="0" t="n">
        <v>20</v>
      </c>
      <c r="E29" s="0" t="n">
        <v>0.61721143317087</v>
      </c>
      <c r="F29" s="0" t="n">
        <v>1.32336980959829</v>
      </c>
      <c r="G29" s="0" t="n">
        <v>0.617238362111552</v>
      </c>
      <c r="H29" s="0" t="n">
        <v>1.32349361382448</v>
      </c>
      <c r="I29" s="0" t="n">
        <v>0.710620723763687</v>
      </c>
      <c r="J29" s="0" t="n">
        <v>1.52372575569532</v>
      </c>
      <c r="K29" s="0" t="n">
        <f aca="false">D29-2.9</f>
        <v>17.1</v>
      </c>
      <c r="L29" s="0" t="n">
        <f aca="false">K29*EXP(L$1*B29)*L$1*(B30-B29)/(1-EXP(-L$1*(B30-B29)))</f>
        <v>19.7425930398601</v>
      </c>
      <c r="M29" s="0" t="n">
        <f aca="false">L29*12.7*0.00278</f>
        <v>0.697031989865302</v>
      </c>
      <c r="N29" s="0" t="n">
        <f aca="false">M29/0.999</f>
        <v>0.697729719584887</v>
      </c>
    </row>
    <row r="30" customFormat="false" ht="12.75" hidden="false" customHeight="false" outlineLevel="0" collapsed="false">
      <c r="A30" s="1" t="n">
        <v>40315.5222569444</v>
      </c>
      <c r="B30" s="0" t="n">
        <v>26</v>
      </c>
      <c r="C30" s="0" t="n">
        <v>69</v>
      </c>
      <c r="D30" s="0" t="n">
        <v>18</v>
      </c>
      <c r="E30" s="0" t="n">
        <v>0.560363011694605</v>
      </c>
      <c r="F30" s="0" t="n">
        <v>1.19103282863846</v>
      </c>
      <c r="G30" s="0" t="n">
        <v>0.560385208400176</v>
      </c>
      <c r="H30" s="0" t="n">
        <v>1.19113310912353</v>
      </c>
      <c r="I30" s="0" t="n">
        <v>0.648812218843146</v>
      </c>
      <c r="J30" s="0" t="n">
        <v>1.37909013993119</v>
      </c>
      <c r="K30" s="0" t="n">
        <f aca="false">D30-2.9</f>
        <v>15.1</v>
      </c>
      <c r="L30" s="0" t="n">
        <f aca="false">K30*EXP(L$1*B30)*L$1*(B31-B30)/(1-EXP(-L$1*(B31-B30)))</f>
        <v>17.5320390216153</v>
      </c>
      <c r="M30" s="0" t="n">
        <f aca="false">L30*12.7*0.00278</f>
        <v>0.61898616969715</v>
      </c>
      <c r="N30" s="0" t="n">
        <f aca="false">M30/0.999</f>
        <v>0.619605775472622</v>
      </c>
    </row>
    <row r="31" customFormat="false" ht="12.75" hidden="false" customHeight="false" outlineLevel="0" collapsed="false">
      <c r="A31" s="1" t="n">
        <v>40315.5222685185</v>
      </c>
      <c r="B31" s="0" t="n">
        <v>27</v>
      </c>
      <c r="C31" s="0" t="n">
        <v>73</v>
      </c>
      <c r="D31" s="0" t="n">
        <v>20</v>
      </c>
      <c r="E31" s="0" t="n">
        <v>0.592847823966757</v>
      </c>
      <c r="F31" s="0" t="n">
        <v>1.32336980959829</v>
      </c>
      <c r="G31" s="0" t="n">
        <v>0.592872668855563</v>
      </c>
      <c r="H31" s="0" t="n">
        <v>1.32349361382448</v>
      </c>
      <c r="I31" s="0" t="n">
        <v>0.690305264037651</v>
      </c>
      <c r="J31" s="0" t="n">
        <v>1.54099633283285</v>
      </c>
      <c r="K31" s="0" t="n">
        <f aca="false">D31-2.9</f>
        <v>17.1</v>
      </c>
      <c r="L31" s="0" t="n">
        <f aca="false">K31*EXP(L$1*B31)*L$1*(B32-B31)/(1-EXP(-L$1*(B32-B31)))</f>
        <v>19.9663642629397</v>
      </c>
      <c r="M31" s="0" t="n">
        <f aca="false">L31*12.7*0.00278</f>
        <v>0.70493245666735</v>
      </c>
      <c r="N31" s="0" t="n">
        <f aca="false">M31/0.999</f>
        <v>0.705638094762112</v>
      </c>
    </row>
    <row r="32" customFormat="false" ht="12.75" hidden="false" customHeight="false" outlineLevel="0" collapsed="false">
      <c r="A32" s="1" t="n">
        <v>40315.5222800926</v>
      </c>
      <c r="B32" s="0" t="n">
        <v>28</v>
      </c>
      <c r="C32" s="0" t="n">
        <v>65</v>
      </c>
      <c r="D32" s="0" t="n">
        <v>22</v>
      </c>
      <c r="E32" s="0" t="n">
        <v>0.527878199422454</v>
      </c>
      <c r="F32" s="0" t="n">
        <v>1.45570679055812</v>
      </c>
      <c r="G32" s="0" t="n">
        <v>0.527897897146816</v>
      </c>
      <c r="H32" s="0" t="n">
        <v>1.45585659507326</v>
      </c>
      <c r="I32" s="0" t="n">
        <v>0.618126105265618</v>
      </c>
      <c r="J32" s="0" t="n">
        <v>1.70469132724661</v>
      </c>
      <c r="K32" s="0" t="n">
        <f aca="false">D32-2.9</f>
        <v>19.1</v>
      </c>
      <c r="L32" s="0" t="n">
        <f aca="false">K32*EXP(L$1*B32)*L$1*(B33-B32)/(1-EXP(-L$1*(B33-B32)))</f>
        <v>22.427643557405</v>
      </c>
      <c r="M32" s="0" t="n">
        <f aca="false">L32*12.7*0.00278</f>
        <v>0.791830383437741</v>
      </c>
      <c r="N32" s="0" t="n">
        <f aca="false">M32/0.999</f>
        <v>0.792623006444186</v>
      </c>
    </row>
    <row r="33" customFormat="false" ht="12.75" hidden="false" customHeight="false" outlineLevel="0" collapsed="false">
      <c r="A33" s="1" t="n">
        <v>40315.5222916667</v>
      </c>
      <c r="B33" s="0" t="n">
        <v>29</v>
      </c>
      <c r="C33" s="0" t="n">
        <v>84</v>
      </c>
      <c r="D33" s="0" t="n">
        <v>23</v>
      </c>
      <c r="E33" s="0" t="n">
        <v>0.682181057715172</v>
      </c>
      <c r="F33" s="0" t="n">
        <v>1.52187528103804</v>
      </c>
      <c r="G33" s="0" t="n">
        <v>0.682213954439221</v>
      </c>
      <c r="H33" s="0" t="n">
        <v>1.52203901442481</v>
      </c>
      <c r="I33" s="0" t="n">
        <v>0.803332154060826</v>
      </c>
      <c r="J33" s="0" t="n">
        <v>1.79225721207588</v>
      </c>
      <c r="K33" s="0" t="n">
        <f aca="false">D33-2.9</f>
        <v>20.1</v>
      </c>
      <c r="L33" s="0" t="n">
        <f aca="false">K33*EXP(L$1*B33)*L$1*(B34-B33)/(1-EXP(-L$1*(B34-B33)))</f>
        <v>23.735245808665</v>
      </c>
      <c r="M33" s="0" t="n">
        <f aca="false">L33*12.7*0.00278</f>
        <v>0.837996588520727</v>
      </c>
      <c r="N33" s="0" t="n">
        <f aca="false">M33/0.999</f>
        <v>0.838835423944671</v>
      </c>
    </row>
    <row r="34" customFormat="false" ht="12.75" hidden="false" customHeight="false" outlineLevel="0" collapsed="false">
      <c r="A34" s="1" t="n">
        <v>40315.5223032407</v>
      </c>
      <c r="B34" s="0" t="n">
        <v>30</v>
      </c>
      <c r="C34" s="0" t="n">
        <v>59</v>
      </c>
      <c r="D34" s="0" t="n">
        <v>11</v>
      </c>
      <c r="E34" s="0" t="n">
        <v>0.479150981014228</v>
      </c>
      <c r="F34" s="0" t="n">
        <v>0.727853395279062</v>
      </c>
      <c r="G34" s="0" t="n">
        <v>0.479167210018329</v>
      </c>
      <c r="H34" s="0" t="n">
        <v>0.727890844480928</v>
      </c>
      <c r="I34" s="0" t="n">
        <v>0.567425751194007</v>
      </c>
      <c r="J34" s="0" t="n">
        <v>0.861962172246786</v>
      </c>
      <c r="K34" s="0" t="n">
        <f aca="false">D34-2.9</f>
        <v>8.1</v>
      </c>
      <c r="L34" s="0" t="n">
        <f aca="false">K34*EXP(L$1*B34)*L$1*(B35-B34)/(1-EXP(-L$1*(B35-B34)))</f>
        <v>9.61900373893795</v>
      </c>
      <c r="M34" s="0" t="n">
        <f aca="false">L34*12.7*0.00278</f>
        <v>0.339608546006943</v>
      </c>
      <c r="N34" s="0" t="n">
        <f aca="false">M34/0.999</f>
        <v>0.339948494501445</v>
      </c>
    </row>
    <row r="35" customFormat="false" ht="12.75" hidden="false" customHeight="false" outlineLevel="0" collapsed="false">
      <c r="A35" s="1" t="n">
        <v>40315.5223148148</v>
      </c>
      <c r="B35" s="0" t="n">
        <v>31</v>
      </c>
      <c r="C35" s="0" t="n">
        <v>69</v>
      </c>
      <c r="D35" s="0" t="n">
        <v>25</v>
      </c>
      <c r="E35" s="0" t="n">
        <v>0.560363011694605</v>
      </c>
      <c r="F35" s="0" t="n">
        <v>1.65421226199787</v>
      </c>
      <c r="G35" s="0" t="n">
        <v>0.560385208400176</v>
      </c>
      <c r="H35" s="0" t="n">
        <v>1.65440571062567</v>
      </c>
      <c r="I35" s="0" t="n">
        <v>0.667353606602339</v>
      </c>
      <c r="J35" s="0" t="n">
        <v>1.97020478274494</v>
      </c>
      <c r="K35" s="0" t="n">
        <f aca="false">D35-2.9</f>
        <v>22.1</v>
      </c>
      <c r="L35" s="0" t="n">
        <f aca="false">K35*EXP(L$1*B35)*L$1*(B36-B35)/(1-EXP(-L$1*(B36-B35)))</f>
        <v>26.3927562399239</v>
      </c>
      <c r="M35" s="0" t="n">
        <f aca="false">L35*12.7*0.00278</f>
        <v>0.931822651806753</v>
      </c>
      <c r="N35" s="0" t="n">
        <f aca="false">M35/0.999</f>
        <v>0.932755407213967</v>
      </c>
    </row>
    <row r="36" customFormat="false" ht="12.75" hidden="false" customHeight="false" outlineLevel="0" collapsed="false">
      <c r="A36" s="1" t="n">
        <v>40315.5223263889</v>
      </c>
      <c r="B36" s="0" t="n">
        <v>32</v>
      </c>
      <c r="C36" s="0" t="n">
        <v>78</v>
      </c>
      <c r="D36" s="0" t="n">
        <v>28</v>
      </c>
      <c r="E36" s="0" t="n">
        <v>0.633453839306945</v>
      </c>
      <c r="F36" s="0" t="n">
        <v>1.85271773343761</v>
      </c>
      <c r="G36" s="0" t="n">
        <v>0.633482204241713</v>
      </c>
      <c r="H36" s="0" t="n">
        <v>1.85296039880169</v>
      </c>
      <c r="I36" s="0" t="n">
        <v>0.758666951484927</v>
      </c>
      <c r="J36" s="0" t="n">
        <v>2.21913071522492</v>
      </c>
      <c r="K36" s="0" t="n">
        <f aca="false">D36-2.9</f>
        <v>25.1</v>
      </c>
      <c r="L36" s="0" t="n">
        <f aca="false">K36*EXP(L$1*B36)*L$1*(B37-B36)/(1-EXP(-L$1*(B37-B36)))</f>
        <v>30.1448823218227</v>
      </c>
      <c r="M36" s="0" t="n">
        <f aca="false">L36*12.7*0.00278</f>
        <v>1.06429521525427</v>
      </c>
      <c r="N36" s="0" t="n">
        <f aca="false">M36/0.999</f>
        <v>1.0653605758301</v>
      </c>
    </row>
    <row r="37" customFormat="false" ht="12.75" hidden="false" customHeight="false" outlineLevel="0" collapsed="false">
      <c r="A37" s="1" t="n">
        <v>40315.522337963</v>
      </c>
      <c r="B37" s="0" t="n">
        <v>33</v>
      </c>
      <c r="C37" s="0" t="n">
        <v>64</v>
      </c>
      <c r="D37" s="0" t="n">
        <v>26</v>
      </c>
      <c r="E37" s="0" t="n">
        <v>0.519756996354417</v>
      </c>
      <c r="F37" s="0" t="n">
        <v>1.72038075247778</v>
      </c>
      <c r="G37" s="0" t="n">
        <v>0.519776092646173</v>
      </c>
      <c r="H37" s="0" t="n">
        <v>1.72058998749236</v>
      </c>
      <c r="I37" s="0" t="n">
        <v>0.626008810019761</v>
      </c>
      <c r="J37" s="0" t="n">
        <v>2.07224708069677</v>
      </c>
      <c r="K37" s="0" t="n">
        <f aca="false">D37-2.9</f>
        <v>23.1</v>
      </c>
      <c r="L37" s="0" t="n">
        <f aca="false">K37*EXP(L$1*B37)*L$1*(B38-B37)/(1-EXP(-L$1*(B38-B37)))</f>
        <v>27.8996817657653</v>
      </c>
      <c r="M37" s="0" t="n">
        <f aca="false">L37*12.7*0.00278</f>
        <v>0.985026164422109</v>
      </c>
      <c r="N37" s="0" t="n">
        <f aca="false">M37/0.999</f>
        <v>0.986012176598708</v>
      </c>
    </row>
    <row r="38" customFormat="false" ht="12.75" hidden="false" customHeight="false" outlineLevel="0" collapsed="false">
      <c r="A38" s="1" t="n">
        <v>40315.522349537</v>
      </c>
      <c r="B38" s="0" t="n">
        <v>34</v>
      </c>
      <c r="C38" s="0" t="n">
        <v>58</v>
      </c>
      <c r="D38" s="0" t="n">
        <v>18</v>
      </c>
      <c r="E38" s="0" t="n">
        <v>0.47102977794619</v>
      </c>
      <c r="F38" s="0" t="n">
        <v>1.19103282863846</v>
      </c>
      <c r="G38" s="0" t="n">
        <v>0.471045461467722</v>
      </c>
      <c r="H38" s="0" t="n">
        <v>1.19113310912353</v>
      </c>
      <c r="I38" s="0" t="n">
        <v>0.57052458958554</v>
      </c>
      <c r="J38" s="0" t="n">
        <v>1.4426860755796</v>
      </c>
      <c r="K38" s="0" t="n">
        <f aca="false">D38-2.9</f>
        <v>15.1</v>
      </c>
      <c r="L38" s="0" t="n">
        <f aca="false">K38*EXP(L$1*B38)*L$1*(B39-B38)/(1-EXP(-L$1*(B39-B38)))</f>
        <v>18.3405187526498</v>
      </c>
      <c r="M38" s="0" t="n">
        <f aca="false">L38*12.7*0.00278</f>
        <v>0.647530355081054</v>
      </c>
      <c r="N38" s="0" t="n">
        <f aca="false">M38/0.999</f>
        <v>0.648178533614669</v>
      </c>
    </row>
    <row r="39" customFormat="false" ht="12.75" hidden="false" customHeight="false" outlineLevel="0" collapsed="false">
      <c r="A39" s="1" t="n">
        <v>40315.5223611111</v>
      </c>
      <c r="B39" s="0" t="n">
        <v>35</v>
      </c>
      <c r="C39" s="0" t="n">
        <v>70</v>
      </c>
      <c r="D39" s="0" t="n">
        <v>16</v>
      </c>
      <c r="E39" s="0" t="n">
        <v>0.568484214762643</v>
      </c>
      <c r="F39" s="0" t="n">
        <v>1.05869584767863</v>
      </c>
      <c r="G39" s="0" t="n">
        <v>0.568507059526293</v>
      </c>
      <c r="H39" s="0" t="n">
        <v>1.0587750809009</v>
      </c>
      <c r="I39" s="0" t="n">
        <v>0.692460179252837</v>
      </c>
      <c r="J39" s="0" t="n">
        <v>1.28962265291829</v>
      </c>
      <c r="K39" s="0" t="n">
        <f aca="false">D39-2.9</f>
        <v>13.1</v>
      </c>
      <c r="L39" s="0" t="n">
        <f aca="false">K39*EXP(L$1*B39)*L$1*(B40-B39)/(1-EXP(-L$1*(B40-B39)))</f>
        <v>16.0012297883736</v>
      </c>
      <c r="M39" s="0" t="n">
        <f aca="false">L39*12.7*0.00278</f>
        <v>0.564939418908319</v>
      </c>
      <c r="N39" s="0" t="n">
        <f aca="false">M39/0.999</f>
        <v>0.565504923832151</v>
      </c>
    </row>
    <row r="40" customFormat="false" ht="12.75" hidden="false" customHeight="false" outlineLevel="0" collapsed="false">
      <c r="A40" s="1" t="n">
        <v>40315.5223726852</v>
      </c>
      <c r="B40" s="0" t="n">
        <v>36</v>
      </c>
      <c r="C40" s="0" t="n">
        <v>57</v>
      </c>
      <c r="D40" s="0" t="n">
        <v>16</v>
      </c>
      <c r="E40" s="0" t="n">
        <v>0.462908574878152</v>
      </c>
      <c r="F40" s="0" t="n">
        <v>1.05869584767863</v>
      </c>
      <c r="G40" s="0" t="n">
        <v>0.462923722242066</v>
      </c>
      <c r="H40" s="0" t="n">
        <v>1.0587750809009</v>
      </c>
      <c r="I40" s="0" t="n">
        <v>0.567042716859407</v>
      </c>
      <c r="J40" s="0" t="n">
        <v>1.29691063467071</v>
      </c>
      <c r="K40" s="0" t="n">
        <f aca="false">D40-2.9</f>
        <v>13.1</v>
      </c>
      <c r="L40" s="0" t="n">
        <f aca="false">K40*EXP(L$1*B40)*L$1*(B41-B40)/(1-EXP(-L$1*(B41-B40)))</f>
        <v>16.0916567597439</v>
      </c>
      <c r="M40" s="0" t="n">
        <f aca="false">L40*12.7*0.00278</f>
        <v>0.568132033559519</v>
      </c>
      <c r="N40" s="0" t="n">
        <f aca="false">M40/0.999</f>
        <v>0.568700734293812</v>
      </c>
    </row>
    <row r="41" customFormat="false" ht="12.75" hidden="false" customHeight="false" outlineLevel="0" collapsed="false">
      <c r="A41" s="1" t="n">
        <v>40315.5223842593</v>
      </c>
      <c r="B41" s="0" t="n">
        <v>37</v>
      </c>
      <c r="C41" s="0" t="n">
        <v>59</v>
      </c>
      <c r="D41" s="0" t="n">
        <v>15</v>
      </c>
      <c r="E41" s="0" t="n">
        <v>0.479150981014228</v>
      </c>
      <c r="F41" s="0" t="n">
        <v>0.992527357198721</v>
      </c>
      <c r="G41" s="0" t="n">
        <v>0.479167210018329</v>
      </c>
      <c r="H41" s="0" t="n">
        <v>0.992596995447247</v>
      </c>
      <c r="I41" s="0" t="n">
        <v>0.590256569784407</v>
      </c>
      <c r="J41" s="0" t="n">
        <v>1.22271909567557</v>
      </c>
      <c r="K41" s="0" t="n">
        <f aca="false">D41-2.9</f>
        <v>12.1</v>
      </c>
      <c r="L41" s="0" t="n">
        <f aca="false">K41*EXP(L$1*B41)*L$1*(B42-B41)/(1-EXP(-L$1*(B42-B41)))</f>
        <v>14.9472821798137</v>
      </c>
      <c r="M41" s="0" t="n">
        <f aca="false">L41*12.7*0.00278</f>
        <v>0.527728744640503</v>
      </c>
      <c r="N41" s="0" t="n">
        <f aca="false">M41/0.999</f>
        <v>0.528257001642145</v>
      </c>
    </row>
    <row r="42" customFormat="false" ht="12.75" hidden="false" customHeight="false" outlineLevel="0" collapsed="false">
      <c r="A42" s="1" t="n">
        <v>40315.5223958333</v>
      </c>
      <c r="B42" s="0" t="n">
        <v>38</v>
      </c>
      <c r="C42" s="0" t="n">
        <v>63</v>
      </c>
      <c r="D42" s="0" t="n">
        <v>27</v>
      </c>
      <c r="E42" s="0" t="n">
        <v>0.511635793286379</v>
      </c>
      <c r="F42" s="0" t="n">
        <v>1.78654924295769</v>
      </c>
      <c r="G42" s="0" t="n">
        <v>0.511654297470575</v>
      </c>
      <c r="H42" s="0" t="n">
        <v>1.78677488354813</v>
      </c>
      <c r="I42" s="0" t="n">
        <v>0.633837256411682</v>
      </c>
      <c r="J42" s="0" t="n">
        <v>2.21345642089243</v>
      </c>
      <c r="K42" s="0" t="n">
        <f aca="false">D42-2.9</f>
        <v>24.1</v>
      </c>
      <c r="L42" s="0" t="n">
        <f aca="false">K42*EXP(L$1*B42)*L$1*(B43-B42)/(1-EXP(-L$1*(B43-B42)))</f>
        <v>29.9392766928156</v>
      </c>
      <c r="M42" s="0" t="n">
        <f aca="false">L42*12.7*0.00278</f>
        <v>1.05703610291655</v>
      </c>
      <c r="N42" s="0" t="n">
        <f aca="false">M42/0.999</f>
        <v>1.05809419711366</v>
      </c>
    </row>
    <row r="43" customFormat="false" ht="12.75" hidden="false" customHeight="false" outlineLevel="0" collapsed="false">
      <c r="A43" s="1" t="n">
        <v>40315.5224074074</v>
      </c>
      <c r="B43" s="0" t="n">
        <v>39</v>
      </c>
      <c r="C43" s="0" t="n">
        <v>58</v>
      </c>
      <c r="D43" s="0" t="n">
        <v>21</v>
      </c>
      <c r="E43" s="0" t="n">
        <v>0.47102977794619</v>
      </c>
      <c r="F43" s="0" t="n">
        <v>1.38953830007821</v>
      </c>
      <c r="G43" s="0" t="n">
        <v>0.471045461467722</v>
      </c>
      <c r="H43" s="0" t="n">
        <v>1.38967479487605</v>
      </c>
      <c r="I43" s="0" t="n">
        <v>0.586828717859391</v>
      </c>
      <c r="J43" s="0" t="n">
        <v>1.73125769130142</v>
      </c>
      <c r="K43" s="0" t="n">
        <f aca="false">D43-2.9</f>
        <v>18.1</v>
      </c>
      <c r="L43" s="0" t="n">
        <f aca="false">K43*EXP(L$1*B43)*L$1*(B44-B43)/(1-EXP(-L$1*(B44-B43)))</f>
        <v>22.6125861566882</v>
      </c>
      <c r="M43" s="0" t="n">
        <f aca="false">L43*12.7*0.00278</f>
        <v>0.798359966848033</v>
      </c>
      <c r="N43" s="0" t="n">
        <f aca="false">M43/0.999</f>
        <v>0.799159125974007</v>
      </c>
    </row>
    <row r="44" customFormat="false" ht="12.75" hidden="false" customHeight="false" outlineLevel="0" collapsed="false">
      <c r="A44" s="1" t="n">
        <v>40315.5224189815</v>
      </c>
      <c r="B44" s="0" t="n">
        <v>40</v>
      </c>
      <c r="C44" s="0" t="n">
        <v>74</v>
      </c>
      <c r="D44" s="0" t="n">
        <v>26</v>
      </c>
      <c r="E44" s="0" t="n">
        <v>0.600969027034794</v>
      </c>
      <c r="F44" s="0" t="n">
        <v>1.72038075247778</v>
      </c>
      <c r="G44" s="0" t="n">
        <v>0.600994557282347</v>
      </c>
      <c r="H44" s="0" t="n">
        <v>1.72058998749236</v>
      </c>
      <c r="I44" s="0" t="n">
        <v>0.752950580610552</v>
      </c>
      <c r="J44" s="0" t="n">
        <v>2.15562556162457</v>
      </c>
      <c r="K44" s="0" t="n">
        <f aca="false">D44-2.9</f>
        <v>23.1</v>
      </c>
      <c r="L44" s="0" t="n">
        <f aca="false">K44*EXP(L$1*B44)*L$1*(B45-B44)/(1-EXP(-L$1*(B45-B44)))</f>
        <v>29.0222472675666</v>
      </c>
      <c r="M44" s="0" t="n">
        <f aca="false">L44*12.7*0.00278</f>
        <v>1.02465946202871</v>
      </c>
      <c r="N44" s="0" t="n">
        <f aca="false">M44/0.999</f>
        <v>1.02568514717588</v>
      </c>
    </row>
    <row r="45" customFormat="false" ht="12.75" hidden="false" customHeight="false" outlineLevel="0" collapsed="false">
      <c r="A45" s="1" t="n">
        <v>40315.5224305556</v>
      </c>
      <c r="B45" s="0" t="n">
        <v>41</v>
      </c>
      <c r="C45" s="0" t="n">
        <v>65</v>
      </c>
      <c r="D45" s="0" t="n">
        <v>25</v>
      </c>
      <c r="E45" s="0" t="n">
        <v>0.527878199422454</v>
      </c>
      <c r="F45" s="0" t="n">
        <v>1.65421226199787</v>
      </c>
      <c r="G45" s="0" t="n">
        <v>0.527897897146816</v>
      </c>
      <c r="H45" s="0" t="n">
        <v>1.65440571062567</v>
      </c>
      <c r="I45" s="0" t="n">
        <v>0.665109672810512</v>
      </c>
      <c r="J45" s="0" t="n">
        <v>2.08442057988357</v>
      </c>
      <c r="K45" s="0" t="n">
        <f aca="false">D45-2.9</f>
        <v>22.1</v>
      </c>
      <c r="L45" s="0" t="n">
        <f aca="false">K45*EXP(L$1*B45)*L$1*(B46-B45)/(1-EXP(-L$1*(B46-B45)))</f>
        <v>27.9227848537153</v>
      </c>
      <c r="M45" s="0" t="n">
        <f aca="false">L45*12.7*0.00278</f>
        <v>0.985841842045272</v>
      </c>
      <c r="N45" s="0" t="n">
        <f aca="false">M45/0.999</f>
        <v>0.986828670715988</v>
      </c>
    </row>
    <row r="46" customFormat="false" ht="12.75" hidden="false" customHeight="false" outlineLevel="0" collapsed="false">
      <c r="A46" s="1" t="n">
        <v>40315.5224421296</v>
      </c>
      <c r="B46" s="0" t="n">
        <v>42</v>
      </c>
      <c r="C46" s="0" t="n">
        <v>67</v>
      </c>
      <c r="D46" s="0" t="n">
        <v>24</v>
      </c>
      <c r="E46" s="0" t="n">
        <v>0.54412060555853</v>
      </c>
      <c r="F46" s="0" t="n">
        <v>1.58804377151795</v>
      </c>
      <c r="G46" s="0" t="n">
        <v>0.544141534123307</v>
      </c>
      <c r="H46" s="0" t="n">
        <v>1.58822205293938</v>
      </c>
      <c r="I46" s="0" t="n">
        <v>0.68944973171291</v>
      </c>
      <c r="J46" s="0" t="n">
        <v>2.01234274473054</v>
      </c>
      <c r="K46" s="0" t="n">
        <f aca="false">D46-2.9</f>
        <v>21.1</v>
      </c>
      <c r="L46" s="0" t="n">
        <f aca="false">K46*EXP(L$1*B46)*L$1*(B47-B46)/(1-EXP(-L$1*(B47-B46)))</f>
        <v>26.8099688898586</v>
      </c>
      <c r="M46" s="0" t="n">
        <f aca="false">L46*12.7*0.00278</f>
        <v>0.946552761625347</v>
      </c>
      <c r="N46" s="0" t="n">
        <f aca="false">M46/0.999</f>
        <v>0.947500261887234</v>
      </c>
    </row>
    <row r="47" customFormat="false" ht="12.75" hidden="false" customHeight="false" outlineLevel="0" collapsed="false">
      <c r="A47" s="1" t="n">
        <v>40315.5224537037</v>
      </c>
      <c r="B47" s="0" t="n">
        <v>43</v>
      </c>
      <c r="C47" s="0" t="n">
        <v>69</v>
      </c>
      <c r="D47" s="0" t="n">
        <v>23</v>
      </c>
      <c r="E47" s="0" t="n">
        <v>0.560363011694605</v>
      </c>
      <c r="F47" s="0" t="n">
        <v>1.52187528103804</v>
      </c>
      <c r="G47" s="0" t="n">
        <v>0.560385208400176</v>
      </c>
      <c r="H47" s="0" t="n">
        <v>1.52203901442481</v>
      </c>
      <c r="I47" s="0" t="n">
        <v>0.71404370035539</v>
      </c>
      <c r="J47" s="0" t="n">
        <v>1.93938446920795</v>
      </c>
      <c r="K47" s="0" t="n">
        <f aca="false">D47-2.9</f>
        <v>20.1</v>
      </c>
      <c r="L47" s="0" t="n">
        <f aca="false">K47*EXP(L$1*B47)*L$1*(B48-B47)/(1-EXP(-L$1*(B48-B47)))</f>
        <v>25.6836835605988</v>
      </c>
      <c r="M47" s="0" t="n">
        <f aca="false">L47*12.7*0.00278</f>
        <v>0.906788131790502</v>
      </c>
      <c r="N47" s="0" t="n">
        <f aca="false">M47/0.999</f>
        <v>0.90769582761812</v>
      </c>
    </row>
    <row r="48" customFormat="false" ht="12.75" hidden="false" customHeight="false" outlineLevel="0" collapsed="false">
      <c r="A48" s="1" t="n">
        <v>40315.5224652778</v>
      </c>
      <c r="B48" s="0" t="n">
        <v>44</v>
      </c>
      <c r="C48" s="0" t="n">
        <v>96</v>
      </c>
      <c r="D48" s="0" t="n">
        <v>44</v>
      </c>
      <c r="E48" s="0" t="n">
        <v>0.779635494531625</v>
      </c>
      <c r="F48" s="0" t="n">
        <v>2.91141358111625</v>
      </c>
      <c r="G48" s="0" t="n">
        <v>0.779678461977405</v>
      </c>
      <c r="H48" s="0" t="n">
        <v>2.91201286084775</v>
      </c>
      <c r="I48" s="0" t="n">
        <v>0.99908183822749</v>
      </c>
      <c r="J48" s="0" t="n">
        <v>3.73146021576542</v>
      </c>
      <c r="K48" s="0" t="n">
        <f aca="false">D48-2.9</f>
        <v>41.1</v>
      </c>
      <c r="L48" s="0" t="n">
        <f aca="false">K48*EXP(L$1*B48)*L$1*(B49-B48)/(1-EXP(-L$1*(B49-B48)))</f>
        <v>52.8141717332402</v>
      </c>
      <c r="M48" s="0" t="n">
        <f aca="false">L48*12.7*0.00278</f>
        <v>1.86465714721378</v>
      </c>
      <c r="N48" s="0" t="n">
        <f aca="false">M48/0.999</f>
        <v>1.86652367088466</v>
      </c>
    </row>
    <row r="49" customFormat="false" ht="12.75" hidden="false" customHeight="false" outlineLevel="0" collapsed="false">
      <c r="A49" s="1" t="n">
        <v>40315.5224768519</v>
      </c>
      <c r="B49" s="0" t="n">
        <v>45</v>
      </c>
      <c r="C49" s="0" t="n">
        <v>77</v>
      </c>
      <c r="D49" s="0" t="n">
        <v>22</v>
      </c>
      <c r="E49" s="0" t="n">
        <v>0.625332636238908</v>
      </c>
      <c r="F49" s="0" t="n">
        <v>1.45570679055812</v>
      </c>
      <c r="G49" s="0" t="n">
        <v>0.625360278514005</v>
      </c>
      <c r="H49" s="0" t="n">
        <v>1.45585659507326</v>
      </c>
      <c r="I49" s="0" t="n">
        <v>0.805866713680658</v>
      </c>
      <c r="J49" s="0" t="n">
        <v>1.87608073325323</v>
      </c>
      <c r="K49" s="0" t="n">
        <f aca="false">D49-2.9</f>
        <v>19.1</v>
      </c>
      <c r="L49" s="0" t="n">
        <f aca="false">K49*EXP(L$1*B49)*L$1*(B50-B49)/(1-EXP(-L$1*(B50-B49)))</f>
        <v>24.6825154195389</v>
      </c>
      <c r="M49" s="0" t="n">
        <f aca="false">L49*12.7*0.00278</f>
        <v>0.871440889402239</v>
      </c>
      <c r="N49" s="0" t="n">
        <f aca="false">M49/0.999</f>
        <v>0.872313202604844</v>
      </c>
    </row>
    <row r="50" customFormat="false" ht="12.75" hidden="false" customHeight="false" outlineLevel="0" collapsed="false">
      <c r="A50" s="1" t="n">
        <v>40315.5224884259</v>
      </c>
      <c r="B50" s="0" t="n">
        <v>46</v>
      </c>
      <c r="C50" s="0" t="n">
        <v>85</v>
      </c>
      <c r="D50" s="0" t="n">
        <v>24</v>
      </c>
      <c r="E50" s="0" t="n">
        <v>0.69030226078321</v>
      </c>
      <c r="F50" s="0" t="n">
        <v>1.58804377151795</v>
      </c>
      <c r="G50" s="0" t="n">
        <v>0.690335945444165</v>
      </c>
      <c r="H50" s="0" t="n">
        <v>1.58822205293938</v>
      </c>
      <c r="I50" s="0" t="n">
        <v>0.894624548523171</v>
      </c>
      <c r="J50" s="0" t="n">
        <v>2.05821882294026</v>
      </c>
      <c r="K50" s="0" t="n">
        <f aca="false">D50-2.9</f>
        <v>21.1</v>
      </c>
      <c r="L50" s="0" t="n">
        <f aca="false">K50*EXP(L$1*B50)*L$1*(B51-B50)/(1-EXP(-L$1*(B51-B50)))</f>
        <v>27.4211650853436</v>
      </c>
      <c r="M50" s="0" t="n">
        <f aca="false">L50*12.7*0.00278</f>
        <v>0.968131654503141</v>
      </c>
      <c r="N50" s="0" t="n">
        <f aca="false">M50/0.999</f>
        <v>0.969100755258399</v>
      </c>
    </row>
    <row r="51" customFormat="false" ht="12.75" hidden="false" customHeight="false" outlineLevel="0" collapsed="false">
      <c r="A51" s="1" t="n">
        <v>40315.5225</v>
      </c>
      <c r="B51" s="0" t="n">
        <v>47</v>
      </c>
      <c r="C51" s="0" t="n">
        <v>91</v>
      </c>
      <c r="D51" s="0" t="n">
        <v>27</v>
      </c>
      <c r="E51" s="0" t="n">
        <v>0.739029479191436</v>
      </c>
      <c r="F51" s="0" t="n">
        <v>1.78654924295769</v>
      </c>
      <c r="G51" s="0" t="n">
        <v>0.739068087307449</v>
      </c>
      <c r="H51" s="0" t="n">
        <v>1.78677488354813</v>
      </c>
      <c r="I51" s="0" t="n">
        <v>0.963190458882143</v>
      </c>
      <c r="J51" s="0" t="n">
        <v>2.32861430436501</v>
      </c>
      <c r="K51" s="0" t="n">
        <f aca="false">D51-2.9</f>
        <v>24.1</v>
      </c>
      <c r="L51" s="0" t="n">
        <f aca="false">K51*EXP(L$1*B51)*L$1*(B52-B51)/(1-EXP(-L$1*(B52-B51)))</f>
        <v>31.496905613856</v>
      </c>
      <c r="M51" s="0" t="n">
        <f aca="false">L51*12.7*0.00278</f>
        <v>1.1120297496028</v>
      </c>
      <c r="N51" s="0" t="n">
        <f aca="false">M51/0.999</f>
        <v>1.11314289249529</v>
      </c>
    </row>
    <row r="52" customFormat="false" ht="12.75" hidden="false" customHeight="false" outlineLevel="0" collapsed="false">
      <c r="A52" s="1" t="n">
        <v>40315.5225115741</v>
      </c>
      <c r="B52" s="0" t="n">
        <v>48</v>
      </c>
      <c r="C52" s="0" t="n">
        <v>95</v>
      </c>
      <c r="D52" s="0" t="n">
        <v>39</v>
      </c>
      <c r="E52" s="0" t="n">
        <v>0.771514291463587</v>
      </c>
      <c r="F52" s="0" t="n">
        <v>2.58057112871667</v>
      </c>
      <c r="G52" s="0" t="n">
        <v>0.771556368392358</v>
      </c>
      <c r="H52" s="0" t="n">
        <v>2.58104193612958</v>
      </c>
      <c r="I52" s="0" t="n">
        <v>1.01121331741074</v>
      </c>
      <c r="J52" s="0" t="n">
        <v>3.38275216890259</v>
      </c>
      <c r="K52" s="0" t="n">
        <f aca="false">D52-2.9</f>
        <v>36.1</v>
      </c>
      <c r="L52" s="0" t="n">
        <f aca="false">K52*EXP(L$1*B52)*L$1*(B53-B52)/(1-EXP(-L$1*(B53-B52)))</f>
        <v>47.4466382506812</v>
      </c>
      <c r="M52" s="0" t="n">
        <f aca="false">L52*12.7*0.00278</f>
        <v>1.67515101007855</v>
      </c>
      <c r="N52" s="0" t="n">
        <f aca="false">M52/0.999</f>
        <v>1.67682783791647</v>
      </c>
    </row>
    <row r="53" customFormat="false" ht="12.75" hidden="false" customHeight="false" outlineLevel="0" collapsed="false">
      <c r="A53" s="1" t="n">
        <v>40315.5225231481</v>
      </c>
      <c r="B53" s="0" t="n">
        <v>49</v>
      </c>
      <c r="C53" s="0" t="n">
        <v>90</v>
      </c>
      <c r="D53" s="0" t="n">
        <v>24</v>
      </c>
      <c r="E53" s="0" t="n">
        <v>0.730908276123399</v>
      </c>
      <c r="F53" s="0" t="n">
        <v>1.58804377151795</v>
      </c>
      <c r="G53" s="0" t="n">
        <v>0.730946040349962</v>
      </c>
      <c r="H53" s="0" t="n">
        <v>1.58822205293938</v>
      </c>
      <c r="I53" s="0" t="n">
        <v>0.963402649600358</v>
      </c>
      <c r="J53" s="0" t="n">
        <v>2.09331092788045</v>
      </c>
      <c r="K53" s="0" t="n">
        <f aca="false">D53-2.9</f>
        <v>21.1</v>
      </c>
      <c r="L53" s="0" t="n">
        <f aca="false">K53*EXP(L$1*B53)*L$1*(B54-B53)/(1-EXP(-L$1*(B54-B53)))</f>
        <v>27.8886889423952</v>
      </c>
      <c r="M53" s="0" t="n">
        <f aca="false">L53*12.7*0.00278</f>
        <v>0.984638051800205</v>
      </c>
      <c r="N53" s="0" t="n">
        <f aca="false">M53/0.999</f>
        <v>0.985623675475681</v>
      </c>
    </row>
    <row r="54" customFormat="false" ht="12.75" hidden="false" customHeight="false" outlineLevel="0" collapsed="false">
      <c r="A54" s="1" t="n">
        <v>40315.5225347222</v>
      </c>
      <c r="B54" s="0" t="n">
        <v>50</v>
      </c>
      <c r="C54" s="0" t="n">
        <v>102</v>
      </c>
      <c r="D54" s="0" t="n">
        <v>37</v>
      </c>
      <c r="E54" s="0" t="n">
        <v>0.828362712939852</v>
      </c>
      <c r="F54" s="0" t="n">
        <v>2.44823414775684</v>
      </c>
      <c r="G54" s="0" t="n">
        <v>0.82841121932502</v>
      </c>
      <c r="H54" s="0" t="n">
        <v>2.4486579014176</v>
      </c>
      <c r="I54" s="0" t="n">
        <v>1.09803425516542</v>
      </c>
      <c r="J54" s="0" t="n">
        <v>3.24562269584996</v>
      </c>
      <c r="K54" s="0" t="n">
        <f aca="false">D54-2.9</f>
        <v>34.1</v>
      </c>
      <c r="L54" s="0" t="n">
        <f aca="false">K54*EXP(L$1*B54)*L$1*(B55-B54)/(1-EXP(-L$1*(B55-B54)))</f>
        <v>45.3260027121162</v>
      </c>
      <c r="M54" s="0" t="n">
        <f aca="false">L54*12.7*0.00278</f>
        <v>1.60027985175397</v>
      </c>
      <c r="N54" s="0" t="n">
        <f aca="false">M54/0.999</f>
        <v>1.60188173348746</v>
      </c>
    </row>
    <row r="55" customFormat="false" ht="12.75" hidden="false" customHeight="false" outlineLevel="0" collapsed="false">
      <c r="A55" s="1" t="n">
        <v>40315.5225462963</v>
      </c>
      <c r="B55" s="0" t="n">
        <v>51</v>
      </c>
      <c r="C55" s="0" t="n">
        <v>133</v>
      </c>
      <c r="D55" s="0" t="n">
        <v>41</v>
      </c>
      <c r="E55" s="0" t="n">
        <v>1.08012000804902</v>
      </c>
      <c r="F55" s="0" t="n">
        <v>2.7129081096765</v>
      </c>
      <c r="G55" s="0" t="n">
        <v>1.08020248062857</v>
      </c>
      <c r="H55" s="0" t="n">
        <v>2.71342844804981</v>
      </c>
      <c r="I55" s="0" t="n">
        <v>1.43986735552663</v>
      </c>
      <c r="J55" s="0" t="n">
        <v>3.61689323434136</v>
      </c>
      <c r="K55" s="0" t="n">
        <f aca="false">D55-2.9</f>
        <v>38.1</v>
      </c>
      <c r="L55" s="0" t="n">
        <f aca="false">K55*EXP(L$1*B55)*L$1*(B56-B55)/(1-EXP(-L$1*(B56-B55)))</f>
        <v>50.9290312692024</v>
      </c>
      <c r="M55" s="0" t="n">
        <f aca="false">L55*12.7*0.00278</f>
        <v>1.79810037799046</v>
      </c>
      <c r="N55" s="0" t="n">
        <f aca="false">M55/0.999</f>
        <v>1.79990027826873</v>
      </c>
    </row>
    <row r="56" customFormat="false" ht="12.75" hidden="false" customHeight="false" outlineLevel="0" collapsed="false">
      <c r="A56" s="1" t="n">
        <v>40315.5225578704</v>
      </c>
      <c r="B56" s="0" t="n">
        <v>52</v>
      </c>
      <c r="C56" s="0" t="n">
        <v>158</v>
      </c>
      <c r="D56" s="0" t="n">
        <v>44</v>
      </c>
      <c r="E56" s="0" t="n">
        <v>1.28315008474996</v>
      </c>
      <c r="F56" s="0" t="n">
        <v>2.91141358111625</v>
      </c>
      <c r="G56" s="0" t="n">
        <v>1.28326647770749</v>
      </c>
      <c r="H56" s="0" t="n">
        <v>2.91201286084775</v>
      </c>
      <c r="I56" s="0" t="n">
        <v>1.72021037675646</v>
      </c>
      <c r="J56" s="0" t="n">
        <v>3.9035343223704</v>
      </c>
      <c r="K56" s="0" t="n">
        <f aca="false">D56-2.9</f>
        <v>41.1</v>
      </c>
      <c r="L56" s="0" t="n">
        <f aca="false">K56*EXP(L$1*B56)*L$1*(B57-B56)/(1-EXP(-L$1*(B57-B56)))</f>
        <v>55.2496663899117</v>
      </c>
      <c r="M56" s="0" t="n">
        <f aca="false">L56*12.7*0.00278</f>
        <v>1.95064472156222</v>
      </c>
      <c r="N56" s="0" t="n">
        <f aca="false">M56/0.999</f>
        <v>1.9525973188811</v>
      </c>
    </row>
    <row r="57" customFormat="false" ht="12.75" hidden="false" customHeight="false" outlineLevel="0" collapsed="false">
      <c r="A57" s="1" t="n">
        <v>40315.5225694444</v>
      </c>
      <c r="B57" s="0" t="n">
        <v>53</v>
      </c>
      <c r="C57" s="0" t="n">
        <v>241</v>
      </c>
      <c r="D57" s="0" t="n">
        <v>61</v>
      </c>
      <c r="E57" s="0" t="n">
        <v>1.9572099393971</v>
      </c>
      <c r="F57" s="0" t="n">
        <v>4.0362779192748</v>
      </c>
      <c r="G57" s="0" t="n">
        <v>1.95748075102631</v>
      </c>
      <c r="H57" s="0" t="n">
        <v>4.03742982900457</v>
      </c>
      <c r="I57" s="0" t="n">
        <v>2.63881905849444</v>
      </c>
      <c r="J57" s="0" t="n">
        <v>5.44273386827702</v>
      </c>
      <c r="K57" s="0" t="n">
        <f aca="false">D57-2.9</f>
        <v>58.1</v>
      </c>
      <c r="L57" s="0" t="n">
        <f aca="false">K57*EXP(L$1*B57)*L$1*(B58-B57)/(1-EXP(-L$1*(B58-B57)))</f>
        <v>78.5437023313201</v>
      </c>
      <c r="M57" s="0" t="n">
        <f aca="false">L57*12.7*0.00278</f>
        <v>2.77306395450959</v>
      </c>
      <c r="N57" s="0" t="n">
        <f aca="false">M57/0.999</f>
        <v>2.77583979430389</v>
      </c>
    </row>
    <row r="58" customFormat="false" ht="12.75" hidden="false" customHeight="false" outlineLevel="0" collapsed="false">
      <c r="A58" s="1" t="n">
        <v>40315.5225810185</v>
      </c>
      <c r="B58" s="0" t="n">
        <v>54</v>
      </c>
      <c r="C58" s="0" t="n">
        <v>375</v>
      </c>
      <c r="D58" s="0" t="n">
        <v>100</v>
      </c>
      <c r="E58" s="0" t="n">
        <v>3.04545115051416</v>
      </c>
      <c r="F58" s="0" t="n">
        <v>6.61684904799148</v>
      </c>
      <c r="G58" s="0" t="n">
        <v>3.04610688673507</v>
      </c>
      <c r="H58" s="0" t="n">
        <v>6.6199453122961</v>
      </c>
      <c r="I58" s="0" t="n">
        <v>4.12956825597626</v>
      </c>
      <c r="J58" s="0" t="n">
        <v>8.97457542839481</v>
      </c>
      <c r="K58" s="0" t="n">
        <f aca="false">D58-2.9</f>
        <v>97.1</v>
      </c>
      <c r="L58" s="0" t="n">
        <f aca="false">K58*EXP(L$1*B58)*L$1*(B59-B58)/(1-EXP(-L$1*(B59-B58)))</f>
        <v>132.008490415296</v>
      </c>
      <c r="M58" s="0" t="n">
        <f aca="false">L58*12.7*0.00278</f>
        <v>4.66069176260244</v>
      </c>
      <c r="N58" s="0" t="n">
        <f aca="false">M58/0.999</f>
        <v>4.66535711972216</v>
      </c>
    </row>
    <row r="59" customFormat="false" ht="12.75" hidden="false" customHeight="false" outlineLevel="0" collapsed="false">
      <c r="A59" s="1" t="n">
        <v>40315.5225925926</v>
      </c>
      <c r="B59" s="0" t="n">
        <v>55</v>
      </c>
      <c r="C59" s="0" t="n">
        <v>622</v>
      </c>
      <c r="D59" s="0" t="n">
        <v>196</v>
      </c>
      <c r="E59" s="0" t="n">
        <v>5.05138830831949</v>
      </c>
      <c r="F59" s="0" t="n">
        <v>12.9690241340633</v>
      </c>
      <c r="G59" s="0" t="n">
        <v>5.05319260937928</v>
      </c>
      <c r="H59" s="0" t="n">
        <v>12.9809240887006</v>
      </c>
      <c r="I59" s="0" t="n">
        <v>6.88926294454313</v>
      </c>
      <c r="J59" s="0" t="n">
        <v>17.6975243619692</v>
      </c>
      <c r="K59" s="0" t="n">
        <f aca="false">D59-2.9</f>
        <v>193.1</v>
      </c>
      <c r="L59" s="0" t="n">
        <f aca="false">K59*EXP(L$1*B59)*L$1*(B60-B59)/(1-EXP(-L$1*(B60-B59)))</f>
        <v>264.005094131925</v>
      </c>
      <c r="M59" s="0" t="n">
        <f aca="false">L59*12.7*0.00278</f>
        <v>9.32096385342175</v>
      </c>
      <c r="N59" s="0" t="n">
        <f aca="false">M59/0.999</f>
        <v>9.33029414756932</v>
      </c>
    </row>
    <row r="60" customFormat="false" ht="12.75" hidden="false" customHeight="false" outlineLevel="0" collapsed="false">
      <c r="A60" s="1" t="n">
        <v>40315.5226041667</v>
      </c>
      <c r="B60" s="0" t="n">
        <v>56</v>
      </c>
      <c r="C60" s="0" t="n">
        <v>962</v>
      </c>
      <c r="D60" s="0" t="n">
        <v>263</v>
      </c>
      <c r="E60" s="0" t="n">
        <v>7.81259735145233</v>
      </c>
      <c r="F60" s="0" t="n">
        <v>17.4023129962175</v>
      </c>
      <c r="G60" s="0" t="n">
        <v>7.81691416392045</v>
      </c>
      <c r="H60" s="0" t="n">
        <v>17.4237458944353</v>
      </c>
      <c r="I60" s="0" t="n">
        <v>10.7174051843257</v>
      </c>
      <c r="J60" s="0" t="n">
        <v>23.8888825773853</v>
      </c>
      <c r="K60" s="0" t="n">
        <f aca="false">D60-2.9</f>
        <v>260.1</v>
      </c>
      <c r="L60" s="0" t="n">
        <f aca="false">K60*EXP(L$1*B60)*L$1*(B61-B60)/(1-EXP(-L$1*(B61-B60)))</f>
        <v>357.616693717848</v>
      </c>
      <c r="M60" s="0" t="n">
        <f aca="false">L60*12.7*0.00278</f>
        <v>12.6260149884024</v>
      </c>
      <c r="N60" s="0" t="n">
        <f aca="false">M60/0.999</f>
        <v>12.6386536420444</v>
      </c>
    </row>
    <row r="61" customFormat="false" ht="12.75" hidden="false" customHeight="false" outlineLevel="0" collapsed="false">
      <c r="A61" s="1" t="n">
        <v>40315.5226157407</v>
      </c>
      <c r="B61" s="0" t="n">
        <v>57</v>
      </c>
      <c r="C61" s="0" t="n">
        <v>1499</v>
      </c>
      <c r="D61" s="0" t="n">
        <v>431</v>
      </c>
      <c r="E61" s="0" t="n">
        <v>12.1736833989886</v>
      </c>
      <c r="F61" s="0" t="n">
        <v>28.5186193968432</v>
      </c>
      <c r="G61" s="0" t="n">
        <v>12.1841679606277</v>
      </c>
      <c r="H61" s="0" t="n">
        <v>28.5762251359576</v>
      </c>
      <c r="I61" s="0" t="n">
        <v>16.79954743965</v>
      </c>
      <c r="J61" s="0" t="n">
        <v>39.4009382806396</v>
      </c>
      <c r="K61" s="0" t="n">
        <f aca="false">D61-2.9</f>
        <v>428.1</v>
      </c>
      <c r="L61" s="0" t="n">
        <f aca="false">K61*EXP(L$1*B61)*L$1*(B62-B61)/(1-EXP(-L$1*(B62-B61)))</f>
        <v>591.929599763191</v>
      </c>
      <c r="M61" s="0" t="n">
        <f aca="false">L61*12.7*0.00278</f>
        <v>20.8986664492392</v>
      </c>
      <c r="N61" s="0" t="n">
        <f aca="false">M61/0.999</f>
        <v>20.9195860352745</v>
      </c>
    </row>
    <row r="62" customFormat="false" ht="12.75" hidden="false" customHeight="false" outlineLevel="0" collapsed="false">
      <c r="A62" s="1" t="n">
        <v>40315.5226273148</v>
      </c>
      <c r="B62" s="0" t="n">
        <v>58</v>
      </c>
      <c r="C62" s="0" t="n">
        <v>2216</v>
      </c>
      <c r="D62" s="0" t="n">
        <v>643</v>
      </c>
      <c r="E62" s="0" t="n">
        <v>17.9965859987716</v>
      </c>
      <c r="F62" s="0" t="n">
        <v>42.5463393785852</v>
      </c>
      <c r="G62" s="0" t="n">
        <v>18.0195086828351</v>
      </c>
      <c r="H62" s="0" t="n">
        <v>42.674680217161</v>
      </c>
      <c r="I62" s="0" t="n">
        <v>24.9857303704204</v>
      </c>
      <c r="J62" s="0" t="n">
        <v>59.1724265249022</v>
      </c>
      <c r="K62" s="0" t="n">
        <f aca="false">D62-2.9</f>
        <v>640.1</v>
      </c>
      <c r="L62" s="0" t="n">
        <f aca="false">K62*EXP(L$1*B62)*L$1*(B63-B62)/(1-EXP(-L$1*(B63-B62)))</f>
        <v>890.061580959677</v>
      </c>
      <c r="M62" s="0" t="n">
        <f aca="false">L62*12.7*0.00278</f>
        <v>31.4245141773624</v>
      </c>
      <c r="N62" s="0" t="n">
        <f aca="false">M62/0.999</f>
        <v>31.4559701475099</v>
      </c>
    </row>
    <row r="63" customFormat="false" ht="12.75" hidden="false" customHeight="false" outlineLevel="0" collapsed="false">
      <c r="A63" s="1" t="n">
        <v>40315.5226388889</v>
      </c>
      <c r="B63" s="0" t="n">
        <v>59</v>
      </c>
      <c r="C63" s="0" t="n">
        <v>3271</v>
      </c>
      <c r="D63" s="0" t="n">
        <v>950</v>
      </c>
      <c r="E63" s="0" t="n">
        <v>26.5644552355515</v>
      </c>
      <c r="F63" s="0" t="n">
        <v>62.860065955919</v>
      </c>
      <c r="G63" s="0" t="n">
        <v>26.6144299682867</v>
      </c>
      <c r="H63" s="0" t="n">
        <v>63.1406197004616</v>
      </c>
      <c r="I63" s="0" t="n">
        <v>37.1119411482609</v>
      </c>
      <c r="J63" s="0" t="n">
        <v>88.0451305994701</v>
      </c>
      <c r="K63" s="0" t="n">
        <f aca="false">D63-2.9</f>
        <v>947.1</v>
      </c>
      <c r="L63" s="0" t="n">
        <f aca="false">K63*EXP(L$1*B63)*L$1*(B64-B63)/(1-EXP(-L$1*(B64-B63)))</f>
        <v>1324.38868936032</v>
      </c>
      <c r="M63" s="0" t="n">
        <f aca="false">L63*12.7*0.00278</f>
        <v>46.7588670665554</v>
      </c>
      <c r="N63" s="0" t="n">
        <f aca="false">M63/0.999</f>
        <v>46.8056727392947</v>
      </c>
    </row>
    <row r="64" customFormat="false" ht="12.75" hidden="false" customHeight="false" outlineLevel="0" collapsed="false">
      <c r="A64" s="1" t="n">
        <v>40315.522650463</v>
      </c>
      <c r="B64" s="0" t="n">
        <v>60</v>
      </c>
      <c r="C64" s="0" t="n">
        <v>4407</v>
      </c>
      <c r="D64" s="0" t="n">
        <v>1263</v>
      </c>
      <c r="E64" s="0" t="n">
        <v>35.7901419208424</v>
      </c>
      <c r="F64" s="0" t="n">
        <v>83.5708034761324</v>
      </c>
      <c r="G64" s="0" t="n">
        <v>35.8809154734857</v>
      </c>
      <c r="H64" s="0" t="n">
        <v>84.0674125558346</v>
      </c>
      <c r="I64" s="0" t="n">
        <v>50.3161514332731</v>
      </c>
      <c r="J64" s="0" t="n">
        <v>117.888537818622</v>
      </c>
      <c r="K64" s="0" t="n">
        <f aca="false">D64-2.9</f>
        <v>1260.1</v>
      </c>
      <c r="L64" s="0" t="n">
        <f aca="false">K64*EXP(L$1*B64)*L$1*(B65-B64)/(1-EXP(-L$1*(B65-B64)))</f>
        <v>1772.03394271481</v>
      </c>
      <c r="M64" s="0" t="n">
        <f aca="false">L64*12.7*0.00278</f>
        <v>62.563430381489</v>
      </c>
      <c r="N64" s="0" t="n">
        <f aca="false">M64/0.999</f>
        <v>62.6260564379269</v>
      </c>
    </row>
    <row r="65" customFormat="false" ht="12.75" hidden="false" customHeight="false" outlineLevel="0" collapsed="false">
      <c r="A65" s="1" t="n">
        <v>40315.522662037</v>
      </c>
      <c r="B65" s="0" t="n">
        <v>61</v>
      </c>
      <c r="C65" s="0" t="n">
        <v>5793</v>
      </c>
      <c r="D65" s="0" t="n">
        <v>1673</v>
      </c>
      <c r="E65" s="0" t="n">
        <v>47.0461293731427</v>
      </c>
      <c r="F65" s="0" t="n">
        <v>110.699884572897</v>
      </c>
      <c r="G65" s="0" t="n">
        <v>47.2031030550881</v>
      </c>
      <c r="H65" s="0" t="n">
        <v>111.57293316384</v>
      </c>
      <c r="I65" s="0" t="n">
        <v>66.5674388567084</v>
      </c>
      <c r="J65" s="0" t="n">
        <v>157.343986427752</v>
      </c>
      <c r="K65" s="0" t="n">
        <f aca="false">D65-2.9</f>
        <v>1670.1</v>
      </c>
      <c r="L65" s="0" t="n">
        <f aca="false">K65*EXP(L$1*B65)*L$1*(B66-B65)/(1-EXP(-L$1*(B66-B65)))</f>
        <v>2361.87494525659</v>
      </c>
      <c r="M65" s="0" t="n">
        <f aca="false">L65*12.7*0.00278</f>
        <v>83.3883568172291</v>
      </c>
      <c r="N65" s="0" t="n">
        <f aca="false">M65/0.999</f>
        <v>83.471828645875</v>
      </c>
    </row>
    <row r="66" customFormat="false" ht="12.75" hidden="false" customHeight="false" outlineLevel="0" collapsed="false">
      <c r="A66" s="1" t="n">
        <v>40315.5226736111</v>
      </c>
      <c r="B66" s="0" t="n">
        <v>62</v>
      </c>
      <c r="C66" s="0" t="n">
        <v>7422</v>
      </c>
      <c r="D66" s="0" t="n">
        <v>2201</v>
      </c>
      <c r="E66" s="0" t="n">
        <v>60.2755691709763</v>
      </c>
      <c r="F66" s="0" t="n">
        <v>145.636847546292</v>
      </c>
      <c r="G66" s="0" t="n">
        <v>60.5334798696999</v>
      </c>
      <c r="H66" s="0" t="n">
        <v>147.151695121869</v>
      </c>
      <c r="I66" s="0" t="n">
        <v>85.8488215153735</v>
      </c>
      <c r="J66" s="0" t="n">
        <v>208.691118326494</v>
      </c>
      <c r="K66" s="0" t="n">
        <f aca="false">D66-2.9</f>
        <v>2198.1</v>
      </c>
      <c r="L66" s="0" t="n">
        <f aca="false">K66*EXP(L$1*B66)*L$1*(B67-B66)/(1-EXP(-L$1*(B67-B66)))</f>
        <v>3126.14607780505</v>
      </c>
      <c r="M66" s="0" t="n">
        <f aca="false">L66*12.7*0.00278</f>
        <v>110.371713422985</v>
      </c>
      <c r="N66" s="0" t="n">
        <f aca="false">M66/0.999</f>
        <v>110.482195618604</v>
      </c>
    </row>
    <row r="67" customFormat="false" ht="12.75" hidden="false" customHeight="false" outlineLevel="0" collapsed="false">
      <c r="A67" s="1" t="n">
        <v>40315.5226851852</v>
      </c>
      <c r="B67" s="0" t="n">
        <v>63</v>
      </c>
      <c r="C67" s="0" t="n">
        <v>9077</v>
      </c>
      <c r="D67" s="0" t="n">
        <v>2667</v>
      </c>
      <c r="E67" s="0" t="n">
        <v>73.7161602485788</v>
      </c>
      <c r="F67" s="0" t="n">
        <v>176.471364109932</v>
      </c>
      <c r="G67" s="0" t="n">
        <v>74.1022841607316</v>
      </c>
      <c r="H67" s="0" t="n">
        <v>178.700478499583</v>
      </c>
      <c r="I67" s="0" t="n">
        <v>105.686055814085</v>
      </c>
      <c r="J67" s="0" t="n">
        <v>254.865945882931</v>
      </c>
      <c r="K67" s="0" t="n">
        <f aca="false">D67-2.9</f>
        <v>2664.1</v>
      </c>
      <c r="L67" s="0" t="n">
        <f aca="false">K67*EXP(L$1*B67)*L$1*(B68-B67)/(1-EXP(-L$1*(B68-B67)))</f>
        <v>3810.30501529512</v>
      </c>
      <c r="M67" s="0" t="n">
        <f aca="false">L67*12.7*0.00278</f>
        <v>134.526628870009</v>
      </c>
      <c r="N67" s="0" t="n">
        <f aca="false">M67/0.999</f>
        <v>134.66129016017</v>
      </c>
    </row>
    <row r="68" customFormat="false" ht="12.75" hidden="false" customHeight="false" outlineLevel="0" collapsed="false">
      <c r="A68" s="1" t="n">
        <v>40315.5226967593</v>
      </c>
      <c r="B68" s="0" t="n">
        <v>64</v>
      </c>
      <c r="C68" s="0" t="n">
        <v>10900</v>
      </c>
      <c r="D68" s="0" t="n">
        <v>3375</v>
      </c>
      <c r="E68" s="0" t="n">
        <v>88.5211134416116</v>
      </c>
      <c r="F68" s="0" t="n">
        <v>223.318655369712</v>
      </c>
      <c r="G68" s="0" t="n">
        <v>89.0784944067184</v>
      </c>
      <c r="H68" s="0" t="n">
        <v>226.90038361375</v>
      </c>
      <c r="I68" s="0" t="n">
        <v>127.763370910558</v>
      </c>
      <c r="J68" s="0" t="n">
        <v>325.438345859661</v>
      </c>
      <c r="K68" s="0" t="n">
        <f aca="false">D68-2.9</f>
        <v>3372.1</v>
      </c>
      <c r="L68" s="0" t="n">
        <f aca="false">K68*EXP(L$1*B68)*L$1*(B69-B68)/(1-EXP(-L$1*(B69-B68)))</f>
        <v>4850.17114304589</v>
      </c>
      <c r="M68" s="0" t="n">
        <f aca="false">L68*12.7*0.00278</f>
        <v>171.240142376378</v>
      </c>
      <c r="N68" s="0" t="n">
        <f aca="false">M68/0.999</f>
        <v>171.411553930309</v>
      </c>
    </row>
    <row r="69" customFormat="false" ht="12.75" hidden="false" customHeight="false" outlineLevel="0" collapsed="false">
      <c r="A69" s="1" t="n">
        <v>40315.5227083333</v>
      </c>
      <c r="B69" s="0" t="n">
        <v>65</v>
      </c>
      <c r="C69" s="0" t="n">
        <v>12668</v>
      </c>
      <c r="D69" s="0" t="n">
        <v>3843</v>
      </c>
      <c r="E69" s="0" t="n">
        <v>102.879400465902</v>
      </c>
      <c r="F69" s="0" t="n">
        <v>254.285508914312</v>
      </c>
      <c r="G69" s="0" t="n">
        <v>103.633031937387</v>
      </c>
      <c r="H69" s="0" t="n">
        <v>258.939792096992</v>
      </c>
      <c r="I69" s="0" t="n">
        <v>149.478625690689</v>
      </c>
      <c r="J69" s="0" t="n">
        <v>373.490609467804</v>
      </c>
      <c r="K69" s="0" t="n">
        <f aca="false">D69-2.9</f>
        <v>3840.1</v>
      </c>
      <c r="L69" s="0" t="n">
        <f aca="false">K69*EXP(L$1*B69)*L$1*(B70-B69)/(1-EXP(-L$1*(B70-B69)))</f>
        <v>5554.52019998327</v>
      </c>
      <c r="M69" s="0" t="n">
        <f aca="false">L69*12.7*0.00278</f>
        <v>196.107890180609</v>
      </c>
      <c r="N69" s="0" t="n">
        <f aca="false">M69/0.999</f>
        <v>196.304194374984</v>
      </c>
    </row>
    <row r="70" customFormat="false" ht="12.75" hidden="false" customHeight="false" outlineLevel="0" collapsed="false">
      <c r="A70" s="1" t="n">
        <v>40315.5227199074</v>
      </c>
      <c r="B70" s="0" t="n">
        <v>66</v>
      </c>
      <c r="C70" s="0" t="n">
        <v>14436</v>
      </c>
      <c r="D70" s="0" t="n">
        <v>4382</v>
      </c>
      <c r="E70" s="0" t="n">
        <v>117.237687490193</v>
      </c>
      <c r="F70" s="0" t="n">
        <v>289.950325282986</v>
      </c>
      <c r="G70" s="0" t="n">
        <v>118.217359944352</v>
      </c>
      <c r="H70" s="0" t="n">
        <v>296.017312914067</v>
      </c>
      <c r="I70" s="0" t="n">
        <v>171.478448999693</v>
      </c>
      <c r="J70" s="0" t="n">
        <v>429.383550093278</v>
      </c>
      <c r="K70" s="0" t="n">
        <f aca="false">D70-2.9</f>
        <v>4379.1</v>
      </c>
      <c r="L70" s="0" t="n">
        <f aca="false">K70*EXP(L$1*B70)*L$1*(B71-B70)/(1-EXP(-L$1*(B71-B70)))</f>
        <v>6369.95372825605</v>
      </c>
      <c r="M70" s="0" t="n">
        <f aca="false">L70*12.7*0.00278</f>
        <v>224.897586329808</v>
      </c>
      <c r="N70" s="0" t="n">
        <f aca="false">M70/0.999</f>
        <v>225.122709038847</v>
      </c>
    </row>
    <row r="71" customFormat="false" ht="12.75" hidden="false" customHeight="false" outlineLevel="0" collapsed="false">
      <c r="A71" s="1" t="n">
        <v>40315.5227314815</v>
      </c>
      <c r="B71" s="0" t="n">
        <v>67</v>
      </c>
      <c r="C71" s="0" t="n">
        <v>16309</v>
      </c>
      <c r="D71" s="0" t="n">
        <v>5003</v>
      </c>
      <c r="E71" s="0" t="n">
        <v>132.448700836627</v>
      </c>
      <c r="F71" s="0" t="n">
        <v>331.040957871013</v>
      </c>
      <c r="G71" s="0" t="n">
        <v>133.700437370357</v>
      </c>
      <c r="H71" s="0" t="n">
        <v>338.97289194156</v>
      </c>
      <c r="I71" s="0" t="n">
        <v>195.033186602145</v>
      </c>
      <c r="J71" s="0" t="n">
        <v>494.470807929943</v>
      </c>
      <c r="K71" s="0" t="n">
        <f aca="false">D71-2.9</f>
        <v>5000.1</v>
      </c>
      <c r="L71" s="0" t="n">
        <f aca="false">K71*EXP(L$1*B71)*L$1*(B72-B71)/(1-EXP(-L$1*(B72-B71)))</f>
        <v>7314.37973199061</v>
      </c>
      <c r="M71" s="0" t="n">
        <f aca="false">L71*12.7*0.00278</f>
        <v>258.241490817661</v>
      </c>
      <c r="N71" s="0" t="n">
        <f aca="false">M71/0.999</f>
        <v>258.499990808469</v>
      </c>
    </row>
    <row r="72" customFormat="false" ht="12.75" hidden="false" customHeight="false" outlineLevel="0" collapsed="false">
      <c r="A72" s="1" t="n">
        <v>40315.5227430556</v>
      </c>
      <c r="B72" s="0" t="n">
        <v>68</v>
      </c>
      <c r="C72" s="0" t="n">
        <v>17748</v>
      </c>
      <c r="D72" s="0" t="n">
        <v>5423</v>
      </c>
      <c r="E72" s="0" t="n">
        <v>144.135112051534</v>
      </c>
      <c r="F72" s="0" t="n">
        <v>358.831723872577</v>
      </c>
      <c r="G72" s="0" t="n">
        <v>145.618720846007</v>
      </c>
      <c r="H72" s="0" t="n">
        <v>368.170108425939</v>
      </c>
      <c r="I72" s="0" t="n">
        <v>213.619207131339</v>
      </c>
      <c r="J72" s="0" t="n">
        <v>540.096810317262</v>
      </c>
      <c r="K72" s="0" t="n">
        <f aca="false">D72-2.9</f>
        <v>5420.1</v>
      </c>
      <c r="L72" s="0" t="n">
        <f aca="false">K72*EXP(L$1*B72)*L$1*(B73-B72)/(1-EXP(-L$1*(B73-B72)))</f>
        <v>7973.58284388237</v>
      </c>
      <c r="M72" s="0" t="n">
        <f aca="false">L72*12.7*0.00278</f>
        <v>281.515315886111</v>
      </c>
      <c r="N72" s="0" t="n">
        <f aca="false">M72/0.999</f>
        <v>281.79711299911</v>
      </c>
    </row>
    <row r="73" customFormat="false" ht="12.75" hidden="false" customHeight="false" outlineLevel="0" collapsed="false">
      <c r="A73" s="1" t="n">
        <v>40315.5227546296</v>
      </c>
      <c r="B73" s="0" t="n">
        <v>69</v>
      </c>
      <c r="C73" s="0" t="n">
        <v>18869</v>
      </c>
      <c r="D73" s="0" t="n">
        <v>5788</v>
      </c>
      <c r="E73" s="0" t="n">
        <v>153.238980690804</v>
      </c>
      <c r="F73" s="0" t="n">
        <v>382.983222897746</v>
      </c>
      <c r="G73" s="0" t="n">
        <v>154.917014749093</v>
      </c>
      <c r="H73" s="0" t="n">
        <v>393.639633993672</v>
      </c>
      <c r="I73" s="0" t="n">
        <v>228.543884613959</v>
      </c>
      <c r="J73" s="0" t="n">
        <v>580.723371391052</v>
      </c>
      <c r="K73" s="0" t="n">
        <f aca="false">D73-2.9</f>
        <v>5785.1</v>
      </c>
      <c r="L73" s="0" t="n">
        <f aca="false">K73*EXP(L$1*B73)*L$1*(B74-B73)/(1-EXP(-L$1*(B74-B73)))</f>
        <v>8558.63450598631</v>
      </c>
      <c r="M73" s="0" t="n">
        <f aca="false">L73*12.7*0.00278</f>
        <v>302.171149868353</v>
      </c>
      <c r="N73" s="0" t="n">
        <f aca="false">M73/0.999</f>
        <v>302.473623491845</v>
      </c>
    </row>
    <row r="74" customFormat="false" ht="12.75" hidden="false" customHeight="false" outlineLevel="0" collapsed="false">
      <c r="A74" s="1" t="n">
        <v>40315.5227662037</v>
      </c>
      <c r="B74" s="0" t="n">
        <v>70</v>
      </c>
      <c r="C74" s="0" t="n">
        <v>19263</v>
      </c>
      <c r="D74" s="0" t="n">
        <v>5867</v>
      </c>
      <c r="E74" s="0" t="n">
        <v>156.438734699611</v>
      </c>
      <c r="F74" s="0" t="n">
        <v>388.21053364566</v>
      </c>
      <c r="G74" s="0" t="n">
        <v>158.187977786012</v>
      </c>
      <c r="H74" s="0" t="n">
        <v>399.163987032589</v>
      </c>
      <c r="I74" s="0" t="n">
        <v>234.688256144826</v>
      </c>
      <c r="J74" s="0" t="n">
        <v>592.201135279813</v>
      </c>
      <c r="K74" s="0" t="n">
        <f aca="false">D74-2.9</f>
        <v>5864.1</v>
      </c>
      <c r="L74" s="0" t="n">
        <f aca="false">K74*EXP(L$1*B74)*L$1*(B75-B74)/(1-EXP(-L$1*(B75-B74)))</f>
        <v>8724.53674103614</v>
      </c>
      <c r="M74" s="0" t="n">
        <f aca="false">L74*12.7*0.00278</f>
        <v>308.028494179022</v>
      </c>
      <c r="N74" s="0" t="n">
        <f aca="false">M74/0.999</f>
        <v>308.336831010032</v>
      </c>
    </row>
    <row r="75" customFormat="false" ht="12.75" hidden="false" customHeight="false" outlineLevel="0" collapsed="false">
      <c r="A75" s="1" t="n">
        <v>40315.5227777778</v>
      </c>
      <c r="B75" s="0" t="n">
        <v>71</v>
      </c>
      <c r="C75" s="0" t="n">
        <v>19819</v>
      </c>
      <c r="D75" s="0" t="n">
        <v>5993</v>
      </c>
      <c r="E75" s="0" t="n">
        <v>160.95412360544</v>
      </c>
      <c r="F75" s="0" t="n">
        <v>396.547763446129</v>
      </c>
      <c r="G75" s="0" t="n">
        <v>162.806400802499</v>
      </c>
      <c r="H75" s="0" t="n">
        <v>407.983672285411</v>
      </c>
      <c r="I75" s="0" t="n">
        <v>242.905169424677</v>
      </c>
      <c r="J75" s="0" t="n">
        <v>608.7066758463</v>
      </c>
      <c r="K75" s="0" t="n">
        <f aca="false">D75-2.9</f>
        <v>5990.1</v>
      </c>
      <c r="L75" s="0" t="n">
        <f aca="false">K75*EXP(L$1*B75)*L$1*(B76-B75)/(1-EXP(-L$1*(B76-B75)))</f>
        <v>8962.36195109437</v>
      </c>
      <c r="M75" s="0" t="n">
        <f aca="false">L75*12.7*0.00278</f>
        <v>316.425151045338</v>
      </c>
      <c r="N75" s="0" t="n">
        <f aca="false">M75/0.999</f>
        <v>316.741892938276</v>
      </c>
    </row>
    <row r="76" customFormat="false" ht="12.75" hidden="false" customHeight="false" outlineLevel="0" collapsed="false">
      <c r="A76" s="1" t="n">
        <v>40315.5227893519</v>
      </c>
      <c r="B76" s="0" t="n">
        <v>72</v>
      </c>
      <c r="C76" s="0" t="n">
        <v>20066</v>
      </c>
      <c r="D76" s="0" t="n">
        <v>6214</v>
      </c>
      <c r="E76" s="0" t="n">
        <v>162.960060763245</v>
      </c>
      <c r="F76" s="0" t="n">
        <v>411.17099984219</v>
      </c>
      <c r="G76" s="0" t="n">
        <v>164.859067096297</v>
      </c>
      <c r="H76" s="0" t="n">
        <v>423.478978369608</v>
      </c>
      <c r="I76" s="0" t="n">
        <v>247.357747986999</v>
      </c>
      <c r="J76" s="0" t="n">
        <v>635.396088637057</v>
      </c>
      <c r="K76" s="0" t="n">
        <f aca="false">D76-2.9</f>
        <v>6211.1</v>
      </c>
      <c r="L76" s="0" t="n">
        <f aca="false">K76*EXP(L$1*B76)*L$1*(B77-B76)/(1-EXP(-L$1*(B77-B76)))</f>
        <v>9345.53840264308</v>
      </c>
      <c r="M76" s="0" t="n">
        <f aca="false">L76*12.7*0.00278</f>
        <v>329.953578843717</v>
      </c>
      <c r="N76" s="0" t="n">
        <f aca="false">M76/0.999</f>
        <v>330.283862706423</v>
      </c>
    </row>
    <row r="77" customFormat="false" ht="12.75" hidden="false" customHeight="false" outlineLevel="0" collapsed="false">
      <c r="A77" s="1" t="n">
        <v>40315.5228009259</v>
      </c>
      <c r="B77" s="0" t="n">
        <v>73</v>
      </c>
      <c r="C77" s="0" t="n">
        <v>20477</v>
      </c>
      <c r="D77" s="0" t="n">
        <v>6233</v>
      </c>
      <c r="E77" s="0" t="n">
        <v>166.297875224209</v>
      </c>
      <c r="F77" s="0" t="n">
        <v>412.428201161308</v>
      </c>
      <c r="G77" s="0" t="n">
        <v>168.275942827069</v>
      </c>
      <c r="H77" s="0" t="n">
        <v>424.812694306406</v>
      </c>
      <c r="I77" s="0" t="n">
        <v>253.911348074359</v>
      </c>
      <c r="J77" s="0" t="n">
        <v>640.999313854916</v>
      </c>
      <c r="K77" s="0" t="n">
        <f aca="false">D77-2.9</f>
        <v>6230.1</v>
      </c>
      <c r="L77" s="0" t="n">
        <f aca="false">K77*EXP(L$1*B77)*L$1*(B78-B77)/(1-EXP(-L$1*(B78-B77)))</f>
        <v>9427.10231994732</v>
      </c>
      <c r="M77" s="0" t="n">
        <f aca="false">L77*12.7*0.00278</f>
        <v>332.83327450806</v>
      </c>
      <c r="N77" s="0" t="n">
        <f aca="false">M77/0.999</f>
        <v>333.166440949009</v>
      </c>
    </row>
    <row r="78" customFormat="false" ht="12.75" hidden="false" customHeight="false" outlineLevel="0" collapsed="false">
      <c r="A78" s="1" t="n">
        <v>40315.5228125</v>
      </c>
      <c r="B78" s="0" t="n">
        <v>74</v>
      </c>
      <c r="C78" s="0" t="n">
        <v>20174</v>
      </c>
      <c r="D78" s="0" t="n">
        <v>6143</v>
      </c>
      <c r="E78" s="0" t="n">
        <v>163.837150694593</v>
      </c>
      <c r="F78" s="0" t="n">
        <v>406.473037018116</v>
      </c>
      <c r="G78" s="0" t="n">
        <v>165.756774248799</v>
      </c>
      <c r="H78" s="0" t="n">
        <v>418.497252507184</v>
      </c>
      <c r="I78" s="0" t="n">
        <v>251.523613410451</v>
      </c>
      <c r="J78" s="0" t="n">
        <v>635.038547474118</v>
      </c>
      <c r="K78" s="0" t="n">
        <f aca="false">D78-2.9</f>
        <v>6140.1</v>
      </c>
      <c r="L78" s="0" t="n">
        <f aca="false">K78*EXP(L$1*B78)*L$1*(B79-B78)/(1-EXP(-L$1*(B79-B78)))</f>
        <v>9343.42375237477</v>
      </c>
      <c r="M78" s="0" t="n">
        <f aca="false">L78*12.7*0.00278</f>
        <v>329.878919001344</v>
      </c>
      <c r="N78" s="0" t="n">
        <f aca="false">M78/0.999</f>
        <v>330.209128129473</v>
      </c>
    </row>
    <row r="79" customFormat="false" ht="12.75" hidden="false" customHeight="false" outlineLevel="0" collapsed="false">
      <c r="A79" s="1" t="n">
        <v>40315.5228240741</v>
      </c>
      <c r="B79" s="0" t="n">
        <v>75</v>
      </c>
      <c r="C79" s="0" t="n">
        <v>20080</v>
      </c>
      <c r="D79" s="0" t="n">
        <v>6251</v>
      </c>
      <c r="E79" s="0" t="n">
        <v>163.073757606198</v>
      </c>
      <c r="F79" s="0" t="n">
        <v>413.619233989947</v>
      </c>
      <c r="G79" s="0" t="n">
        <v>164.975430189344</v>
      </c>
      <c r="H79" s="0" t="n">
        <v>426.076439912183</v>
      </c>
      <c r="I79" s="0" t="n">
        <v>251.752704596064</v>
      </c>
      <c r="J79" s="0" t="n">
        <v>650.193159002188</v>
      </c>
      <c r="K79" s="0" t="n">
        <f aca="false">D79-2.9</f>
        <v>6248.1</v>
      </c>
      <c r="L79" s="0" t="n">
        <f aca="false">K79*EXP(L$1*B79)*L$1*(B80-B79)/(1-EXP(-L$1*(B80-B79)))</f>
        <v>9561.49872944531</v>
      </c>
      <c r="M79" s="0" t="n">
        <f aca="false">L79*12.7*0.00278</f>
        <v>337.578274141796</v>
      </c>
      <c r="N79" s="0" t="n">
        <f aca="false">M79/0.999</f>
        <v>337.916190332128</v>
      </c>
    </row>
    <row r="80" customFormat="false" ht="12.75" hidden="false" customHeight="false" outlineLevel="0" collapsed="false">
      <c r="A80" s="1" t="n">
        <v>40315.5228356481</v>
      </c>
      <c r="B80" s="0" t="n">
        <v>76</v>
      </c>
      <c r="C80" s="0" t="n">
        <v>20354</v>
      </c>
      <c r="D80" s="0" t="n">
        <v>6230</v>
      </c>
      <c r="E80" s="0" t="n">
        <v>165.29896724684</v>
      </c>
      <c r="F80" s="0" t="n">
        <v>412.229695689869</v>
      </c>
      <c r="G80" s="0" t="n">
        <v>167.253203120248</v>
      </c>
      <c r="H80" s="0" t="n">
        <v>424.60209134734</v>
      </c>
      <c r="I80" s="0" t="n">
        <v>256.670949730102</v>
      </c>
      <c r="J80" s="0" t="n">
        <v>651.604991774985</v>
      </c>
      <c r="K80" s="0" t="n">
        <f aca="false">D80-2.9</f>
        <v>6227.1</v>
      </c>
      <c r="L80" s="0" t="n">
        <f aca="false">K80*EXP(L$1*B80)*L$1*(B81-B80)/(1-EXP(-L$1*(B81-B80)))</f>
        <v>9583.2151459033</v>
      </c>
      <c r="M80" s="0" t="n">
        <f aca="false">L80*12.7*0.00278</f>
        <v>338.344993941262</v>
      </c>
      <c r="N80" s="0" t="n">
        <f aca="false">M80/0.999</f>
        <v>338.683677618881</v>
      </c>
    </row>
    <row r="81" customFormat="false" ht="12.75" hidden="false" customHeight="false" outlineLevel="0" collapsed="false">
      <c r="A81" s="1" t="n">
        <v>40315.5228472222</v>
      </c>
      <c r="B81" s="0" t="n">
        <v>77</v>
      </c>
      <c r="C81" s="0" t="n">
        <v>19934</v>
      </c>
      <c r="D81" s="0" t="n">
        <v>6012</v>
      </c>
      <c r="E81" s="0" t="n">
        <v>161.888061958264</v>
      </c>
      <c r="F81" s="0" t="n">
        <v>397.804964765247</v>
      </c>
      <c r="G81" s="0" t="n">
        <v>163.762022379458</v>
      </c>
      <c r="H81" s="0" t="n">
        <v>409.31455288076</v>
      </c>
      <c r="I81" s="0" t="n">
        <v>252.733531029958</v>
      </c>
      <c r="J81" s="0" t="n">
        <v>631.694154410244</v>
      </c>
      <c r="K81" s="0" t="n">
        <f aca="false">D81-2.9</f>
        <v>6009.1</v>
      </c>
      <c r="L81" s="0" t="n">
        <f aca="false">K81*EXP(L$1*B81)*L$1*(B82-B81)/(1-EXP(-L$1*(B82-B81)))</f>
        <v>9299.98456878843</v>
      </c>
      <c r="M81" s="0" t="n">
        <f aca="false">L81*12.7*0.00278</f>
        <v>328.345255185644</v>
      </c>
      <c r="N81" s="0" t="n">
        <f aca="false">M81/0.999</f>
        <v>328.673929114759</v>
      </c>
    </row>
    <row r="82" customFormat="false" ht="12.75" hidden="false" customHeight="false" outlineLevel="0" collapsed="false">
      <c r="A82" s="1" t="n">
        <v>40315.5228587963</v>
      </c>
      <c r="B82" s="0" t="n">
        <v>78</v>
      </c>
      <c r="C82" s="0" t="n">
        <v>19662</v>
      </c>
      <c r="D82" s="0" t="n">
        <v>5943</v>
      </c>
      <c r="E82" s="0" t="n">
        <v>159.679094723758</v>
      </c>
      <c r="F82" s="0" t="n">
        <v>393.239338922133</v>
      </c>
      <c r="G82" s="0" t="n">
        <v>161.501975640279</v>
      </c>
      <c r="H82" s="0" t="n">
        <v>404.482517531079</v>
      </c>
      <c r="I82" s="0" t="n">
        <v>250.654155960062</v>
      </c>
      <c r="J82" s="0" t="n">
        <v>627.764605543734</v>
      </c>
      <c r="K82" s="0" t="n">
        <f aca="false">D82-2.9</f>
        <v>5940.1</v>
      </c>
      <c r="L82" s="0" t="n">
        <f aca="false">K82*EXP(L$1*B82)*L$1*(B83-B82)/(1-EXP(-L$1*(B83-B82)))</f>
        <v>9245.14977310055</v>
      </c>
      <c r="M82" s="0" t="n">
        <f aca="false">L82*12.7*0.00278</f>
        <v>326.409257889088</v>
      </c>
      <c r="N82" s="0" t="n">
        <f aca="false">M82/0.999</f>
        <v>326.735993882971</v>
      </c>
    </row>
    <row r="83" customFormat="false" ht="12.75" hidden="false" customHeight="false" outlineLevel="0" collapsed="false">
      <c r="A83" s="1" t="n">
        <v>40315.5228703704</v>
      </c>
      <c r="B83" s="0" t="n">
        <v>79</v>
      </c>
      <c r="C83" s="0" t="n">
        <v>19391</v>
      </c>
      <c r="D83" s="0" t="n">
        <v>5955</v>
      </c>
      <c r="E83" s="0" t="n">
        <v>157.47824869232</v>
      </c>
      <c r="F83" s="0" t="n">
        <v>394.033360807892</v>
      </c>
      <c r="G83" s="0" t="n">
        <v>159.250947689696</v>
      </c>
      <c r="H83" s="0" t="n">
        <v>405.322641048624</v>
      </c>
      <c r="I83" s="0" t="n">
        <v>248.557283722487</v>
      </c>
      <c r="J83" s="0" t="n">
        <v>632.623517484968</v>
      </c>
      <c r="K83" s="0" t="n">
        <f aca="false">D83-2.9</f>
        <v>5952.1</v>
      </c>
      <c r="L83" s="0" t="n">
        <f aca="false">K83*EXP(L$1*B83)*L$1*(B84-B83)/(1-EXP(-L$1*(B84-B83)))</f>
        <v>9316.17874106128</v>
      </c>
      <c r="M83" s="0" t="n">
        <f aca="false">L83*12.7*0.00278</f>
        <v>328.91700663191</v>
      </c>
      <c r="N83" s="0" t="n">
        <f aca="false">M83/0.999</f>
        <v>329.246252884794</v>
      </c>
    </row>
    <row r="84" customFormat="false" ht="12.75" hidden="false" customHeight="false" outlineLevel="0" collapsed="false">
      <c r="A84" s="1" t="n">
        <v>40315.5228819444</v>
      </c>
      <c r="B84" s="0" t="n">
        <v>80</v>
      </c>
      <c r="C84" s="0" t="n">
        <v>18949</v>
      </c>
      <c r="D84" s="0" t="n">
        <v>5773</v>
      </c>
      <c r="E84" s="0" t="n">
        <v>153.888676936247</v>
      </c>
      <c r="F84" s="0" t="n">
        <v>381.990695540548</v>
      </c>
      <c r="G84" s="0" t="n">
        <v>155.581048647991</v>
      </c>
      <c r="H84" s="0" t="n">
        <v>392.591180164892</v>
      </c>
      <c r="I84" s="0" t="n">
        <v>244.201631710578</v>
      </c>
      <c r="J84" s="0" t="n">
        <v>616.215198602764</v>
      </c>
      <c r="K84" s="0" t="n">
        <f aca="false">D84-2.9</f>
        <v>5770.1</v>
      </c>
      <c r="L84" s="0" t="n">
        <f aca="false">K84*EXP(L$1*B84)*L$1*(B85-B84)/(1-EXP(-L$1*(B85-B84)))</f>
        <v>9082.35203859395</v>
      </c>
      <c r="M84" s="0" t="n">
        <f aca="false">L84*12.7*0.00278</f>
        <v>320.661521074598</v>
      </c>
      <c r="N84" s="0" t="n">
        <f aca="false">M84/0.999</f>
        <v>320.982503578176</v>
      </c>
    </row>
    <row r="85" customFormat="false" ht="12.75" hidden="false" customHeight="false" outlineLevel="0" collapsed="false">
      <c r="A85" s="1" t="n">
        <v>40315.5228935185</v>
      </c>
      <c r="B85" s="0" t="n">
        <v>81</v>
      </c>
      <c r="C85" s="0" t="n">
        <v>18260</v>
      </c>
      <c r="D85" s="0" t="n">
        <v>5606</v>
      </c>
      <c r="E85" s="0" t="n">
        <v>148.293168022369</v>
      </c>
      <c r="F85" s="0" t="n">
        <v>370.940557630402</v>
      </c>
      <c r="G85" s="0" t="n">
        <v>149.864077226722</v>
      </c>
      <c r="H85" s="0" t="n">
        <v>380.928598165535</v>
      </c>
      <c r="I85" s="0" t="n">
        <v>236.557547682328</v>
      </c>
      <c r="J85" s="0" t="n">
        <v>601.288425429534</v>
      </c>
      <c r="K85" s="0" t="n">
        <f aca="false">D85-2.9</f>
        <v>5603.1</v>
      </c>
      <c r="L85" s="0" t="n">
        <f aca="false">K85*EXP(L$1*B85)*L$1*(B86-B85)/(1-EXP(-L$1*(B86-B85)))</f>
        <v>8869.32896890347</v>
      </c>
      <c r="M85" s="0" t="n">
        <f aca="false">L85*12.7*0.00278</f>
        <v>313.140528576106</v>
      </c>
      <c r="N85" s="0" t="n">
        <f aca="false">M85/0.999</f>
        <v>313.453982558664</v>
      </c>
    </row>
    <row r="86" customFormat="false" ht="12.75" hidden="false" customHeight="false" outlineLevel="0" collapsed="false">
      <c r="A86" s="1" t="n">
        <v>40315.5229050926</v>
      </c>
      <c r="B86" s="0" t="n">
        <v>82</v>
      </c>
      <c r="C86" s="0" t="n">
        <v>17847</v>
      </c>
      <c r="D86" s="0" t="n">
        <v>5395</v>
      </c>
      <c r="E86" s="0" t="n">
        <v>144.93911115527</v>
      </c>
      <c r="F86" s="0" t="n">
        <v>356.97900613914</v>
      </c>
      <c r="G86" s="0" t="n">
        <v>146.439403670268</v>
      </c>
      <c r="H86" s="0" t="n">
        <v>366.219966162635</v>
      </c>
      <c r="I86" s="0" t="n">
        <v>232.45806343578</v>
      </c>
      <c r="J86" s="0" t="n">
        <v>581.337959538325</v>
      </c>
      <c r="K86" s="0" t="n">
        <f aca="false">D86-2.9</f>
        <v>5392.1</v>
      </c>
      <c r="L86" s="0" t="n">
        <f aca="false">K86*EXP(L$1*B86)*L$1*(B87-B86)/(1-EXP(-L$1*(B87-B86)))</f>
        <v>8583.56551235885</v>
      </c>
      <c r="M86" s="0" t="n">
        <f aca="false">L86*12.7*0.00278</f>
        <v>303.051363979342</v>
      </c>
      <c r="N86" s="0" t="n">
        <f aca="false">M86/0.999</f>
        <v>303.35471869804</v>
      </c>
    </row>
    <row r="87" customFormat="false" ht="12.75" hidden="false" customHeight="false" outlineLevel="0" collapsed="false">
      <c r="A87" s="1" t="n">
        <v>40315.5229166667</v>
      </c>
      <c r="B87" s="0" t="n">
        <v>83</v>
      </c>
      <c r="C87" s="0" t="n">
        <v>17303</v>
      </c>
      <c r="D87" s="0" t="n">
        <v>5115</v>
      </c>
      <c r="E87" s="0" t="n">
        <v>140.521176686257</v>
      </c>
      <c r="F87" s="0" t="n">
        <v>338.451828804764</v>
      </c>
      <c r="G87" s="0" t="n">
        <v>141.930956555286</v>
      </c>
      <c r="H87" s="0" t="n">
        <v>346.747325259262</v>
      </c>
      <c r="I87" s="0" t="n">
        <v>226.574584298577</v>
      </c>
      <c r="J87" s="0" t="n">
        <v>553.537670597309</v>
      </c>
      <c r="K87" s="0" t="n">
        <f aca="false">D87-2.9</f>
        <v>5112.1</v>
      </c>
      <c r="L87" s="0" t="n">
        <f aca="false">K87*EXP(L$1*B87)*L$1*(B88-B87)/(1-EXP(-L$1*(B88-B87)))</f>
        <v>8183.82864199834</v>
      </c>
      <c r="M87" s="0" t="n">
        <f aca="false">L87*12.7*0.00278</f>
        <v>288.938254034393</v>
      </c>
      <c r="N87" s="0" t="n">
        <f aca="false">M87/0.999</f>
        <v>289.227481515909</v>
      </c>
    </row>
    <row r="88" customFormat="false" ht="12.75" hidden="false" customHeight="false" outlineLevel="0" collapsed="false">
      <c r="A88" s="1" t="n">
        <v>40315.5229282407</v>
      </c>
      <c r="B88" s="0" t="n">
        <v>84</v>
      </c>
      <c r="C88" s="0" t="n">
        <v>16392</v>
      </c>
      <c r="D88" s="0" t="n">
        <v>4944</v>
      </c>
      <c r="E88" s="0" t="n">
        <v>133.122760691275</v>
      </c>
      <c r="F88" s="0" t="n">
        <v>327.137016932698</v>
      </c>
      <c r="G88" s="0" t="n">
        <v>134.387331178423</v>
      </c>
      <c r="H88" s="0" t="n">
        <v>334.880784606107</v>
      </c>
      <c r="I88" s="0" t="n">
        <v>215.744528186242</v>
      </c>
      <c r="J88" s="0" t="n">
        <v>537.615385616673</v>
      </c>
      <c r="K88" s="0" t="n">
        <f aca="false">D88-2.9</f>
        <v>4941.1</v>
      </c>
      <c r="L88" s="0" t="n">
        <f aca="false">K88*EXP(L$1*B88)*L$1*(B89-B88)/(1-EXP(-L$1*(B89-B88)))</f>
        <v>7954.78101122832</v>
      </c>
      <c r="M88" s="0" t="n">
        <f aca="false">L88*12.7*0.00278</f>
        <v>280.851498382427</v>
      </c>
      <c r="N88" s="0" t="n">
        <f aca="false">M88/0.999</f>
        <v>281.13263101344</v>
      </c>
    </row>
    <row r="89" customFormat="false" ht="12.75" hidden="false" customHeight="false" outlineLevel="0" collapsed="false">
      <c r="A89" s="1" t="n">
        <v>40315.5229398148</v>
      </c>
      <c r="B89" s="0" t="n">
        <v>85</v>
      </c>
      <c r="C89" s="0" t="n">
        <v>15850</v>
      </c>
      <c r="D89" s="0" t="n">
        <v>4732</v>
      </c>
      <c r="E89" s="0" t="n">
        <v>128.721068628398</v>
      </c>
      <c r="F89" s="0" t="n">
        <v>313.109296950956</v>
      </c>
      <c r="G89" s="0" t="n">
        <v>129.90302459371</v>
      </c>
      <c r="H89" s="0" t="n">
        <v>320.196000457524</v>
      </c>
      <c r="I89" s="0" t="n">
        <v>209.723994970178</v>
      </c>
      <c r="J89" s="0" t="n">
        <v>516.945502996983</v>
      </c>
      <c r="K89" s="0" t="n">
        <f aca="false">D89-2.9</f>
        <v>4729.1</v>
      </c>
      <c r="L89" s="0" t="n">
        <f aca="false">K89*EXP(L$1*B89)*L$1*(B90-B89)/(1-EXP(-L$1*(B90-B89)))</f>
        <v>7656.50342020617</v>
      </c>
      <c r="M89" s="0" t="n">
        <f aca="false">L89*12.7*0.00278</f>
        <v>270.320509753799</v>
      </c>
      <c r="N89" s="0" t="n">
        <f aca="false">M89/0.999</f>
        <v>270.591100854654</v>
      </c>
    </row>
    <row r="90" customFormat="false" ht="12.75" hidden="false" customHeight="false" outlineLevel="0" collapsed="false">
      <c r="A90" s="1" t="n">
        <v>40315.5229513889</v>
      </c>
      <c r="B90" s="0" t="n">
        <v>86</v>
      </c>
      <c r="C90" s="0" t="n">
        <v>14949</v>
      </c>
      <c r="D90" s="0" t="n">
        <v>4549</v>
      </c>
      <c r="E90" s="0" t="n">
        <v>121.403864664096</v>
      </c>
      <c r="F90" s="0" t="n">
        <v>301.000463193132</v>
      </c>
      <c r="G90" s="0" t="n">
        <v>122.454713910536</v>
      </c>
      <c r="H90" s="0" t="n">
        <v>307.543911791361</v>
      </c>
      <c r="I90" s="0" t="n">
        <v>198.816198317067</v>
      </c>
      <c r="J90" s="0" t="n">
        <v>499.325092561069</v>
      </c>
      <c r="K90" s="0" t="n">
        <f aca="false">D90-2.9</f>
        <v>4546.1</v>
      </c>
      <c r="L90" s="0" t="n">
        <f aca="false">K90*EXP(L$1*B90)*L$1*(B91-B90)/(1-EXP(-L$1*(B91-B90)))</f>
        <v>7401.81738704833</v>
      </c>
      <c r="M90" s="0" t="n">
        <f aca="false">L90*12.7*0.00278</f>
        <v>261.328564667128</v>
      </c>
      <c r="N90" s="0" t="n">
        <f aca="false">M90/0.999</f>
        <v>261.59015482195</v>
      </c>
    </row>
    <row r="91" customFormat="false" ht="12.75" hidden="false" customHeight="false" outlineLevel="0" collapsed="false">
      <c r="A91" s="1" t="n">
        <v>40315.522962963</v>
      </c>
      <c r="B91" s="0" t="n">
        <v>87</v>
      </c>
      <c r="C91" s="0" t="n">
        <v>14550</v>
      </c>
      <c r="D91" s="0" t="n">
        <v>4352</v>
      </c>
      <c r="E91" s="0" t="n">
        <v>118.163504639949</v>
      </c>
      <c r="F91" s="0" t="n">
        <v>287.965270568589</v>
      </c>
      <c r="G91" s="0" t="n">
        <v>119.158776663414</v>
      </c>
      <c r="H91" s="0" t="n">
        <v>293.948613952441</v>
      </c>
      <c r="I91" s="0" t="n">
        <v>194.558267977951</v>
      </c>
      <c r="J91" s="0" t="n">
        <v>479.948979055484</v>
      </c>
      <c r="K91" s="0" t="n">
        <f aca="false">D91-2.9</f>
        <v>4349.1</v>
      </c>
      <c r="L91" s="0" t="n">
        <f aca="false">K91*EXP(L$1*B91)*L$1*(B92-B91)/(1-EXP(-L$1*(B92-B91)))</f>
        <v>7121.0850638937</v>
      </c>
      <c r="M91" s="0" t="n">
        <f aca="false">L91*12.7*0.00278</f>
        <v>251.417029265831</v>
      </c>
      <c r="N91" s="0" t="n">
        <f aca="false">M91/0.999</f>
        <v>251.668697963795</v>
      </c>
    </row>
    <row r="92" customFormat="false" ht="12.75" hidden="false" customHeight="false" outlineLevel="0" collapsed="false">
      <c r="A92" s="1" t="n">
        <v>40315.522974537</v>
      </c>
      <c r="B92" s="0" t="n">
        <v>88</v>
      </c>
      <c r="C92" s="0" t="n">
        <v>13709</v>
      </c>
      <c r="D92" s="0" t="n">
        <v>4146</v>
      </c>
      <c r="E92" s="0" t="n">
        <v>111.333572859729</v>
      </c>
      <c r="F92" s="0" t="n">
        <v>274.334561529726</v>
      </c>
      <c r="G92" s="0" t="n">
        <v>112.216685253305</v>
      </c>
      <c r="H92" s="0" t="n">
        <v>279.759537557902</v>
      </c>
      <c r="I92" s="0" t="n">
        <v>184.25890664783</v>
      </c>
      <c r="J92" s="0" t="n">
        <v>459.362940532084</v>
      </c>
      <c r="K92" s="0" t="n">
        <f aca="false">D92-2.9</f>
        <v>4143.1</v>
      </c>
      <c r="L92" s="0" t="n">
        <f aca="false">K92*EXP(L$1*B92)*L$1*(B93-B92)/(1-EXP(-L$1*(B93-B92)))</f>
        <v>6822.12376667746</v>
      </c>
      <c r="M92" s="0" t="n">
        <f aca="false">L92*12.7*0.00278</f>
        <v>240.861901706314</v>
      </c>
      <c r="N92" s="0" t="n">
        <f aca="false">M92/0.999</f>
        <v>241.103004711025</v>
      </c>
    </row>
    <row r="93" customFormat="false" ht="12.75" hidden="false" customHeight="false" outlineLevel="0" collapsed="false">
      <c r="A93" s="1" t="n">
        <v>40315.5229861111</v>
      </c>
      <c r="B93" s="0" t="n">
        <v>89</v>
      </c>
      <c r="C93" s="0" t="n">
        <v>12997</v>
      </c>
      <c r="D93" s="0" t="n">
        <v>3890</v>
      </c>
      <c r="E93" s="0" t="n">
        <v>105.551276275286</v>
      </c>
      <c r="F93" s="0" t="n">
        <v>257.395427966868</v>
      </c>
      <c r="G93" s="0" t="n">
        <v>106.344712064031</v>
      </c>
      <c r="H93" s="0" t="n">
        <v>262.16531908451</v>
      </c>
      <c r="I93" s="0" t="n">
        <v>175.603978805695</v>
      </c>
      <c r="J93" s="0" t="n">
        <v>432.906086655115</v>
      </c>
      <c r="K93" s="0" t="n">
        <f aca="false">D93-2.9</f>
        <v>3887.1</v>
      </c>
      <c r="L93" s="0" t="n">
        <f aca="false">K93*EXP(L$1*B93)*L$1*(B94-B93)/(1-EXP(-L$1*(B94-B93)))</f>
        <v>6436.75961084342</v>
      </c>
      <c r="M93" s="0" t="n">
        <f aca="false">L93*12.7*0.00278</f>
        <v>227.256234820438</v>
      </c>
      <c r="N93" s="0" t="n">
        <f aca="false">M93/0.999</f>
        <v>227.483718538977</v>
      </c>
    </row>
    <row r="94" customFormat="false" ht="12.75" hidden="false" customHeight="false" outlineLevel="0" collapsed="false">
      <c r="A94" s="1" t="n">
        <v>40315.5229976852</v>
      </c>
      <c r="B94" s="0" t="n">
        <v>90</v>
      </c>
      <c r="C94" s="0" t="n">
        <v>12532</v>
      </c>
      <c r="D94" s="0" t="n">
        <v>3756</v>
      </c>
      <c r="E94" s="0" t="n">
        <v>101.774916848649</v>
      </c>
      <c r="F94" s="0" t="n">
        <v>248.52885024256</v>
      </c>
      <c r="G94" s="0" t="n">
        <v>102.512395641676</v>
      </c>
      <c r="H94" s="0" t="n">
        <v>252.972944730241</v>
      </c>
      <c r="I94" s="0" t="n">
        <v>170.23240440577</v>
      </c>
      <c r="J94" s="0" t="n">
        <v>420.08766219418</v>
      </c>
      <c r="K94" s="0" t="n">
        <f aca="false">D94-2.9</f>
        <v>3753.1</v>
      </c>
      <c r="L94" s="0" t="n">
        <f aca="false">K94*EXP(L$1*B94)*L$1*(B95-B94)/(1-EXP(-L$1*(B95-B94)))</f>
        <v>6249.98695925287</v>
      </c>
      <c r="M94" s="0" t="n">
        <f aca="false">L94*12.7*0.00278</f>
        <v>220.662039583382</v>
      </c>
      <c r="N94" s="0" t="n">
        <f aca="false">M94/0.999</f>
        <v>220.882922505888</v>
      </c>
    </row>
    <row r="95" customFormat="false" ht="12.75" hidden="false" customHeight="false" outlineLevel="0" collapsed="false">
      <c r="A95" s="1" t="n">
        <v>40315.5230092593</v>
      </c>
      <c r="B95" s="0" t="n">
        <v>91</v>
      </c>
      <c r="C95" s="0" t="n">
        <v>12079</v>
      </c>
      <c r="D95" s="0" t="n">
        <v>3552</v>
      </c>
      <c r="E95" s="0" t="n">
        <v>98.0960118588281</v>
      </c>
      <c r="F95" s="0" t="n">
        <v>235.030478184657</v>
      </c>
      <c r="G95" s="0" t="n">
        <v>98.7809588876823</v>
      </c>
      <c r="H95" s="0" t="n">
        <v>239.001081004489</v>
      </c>
      <c r="I95" s="0" t="n">
        <v>164.96297736655</v>
      </c>
      <c r="J95" s="0" t="n">
        <v>399.128843861031</v>
      </c>
      <c r="K95" s="0" t="n">
        <f aca="false">D95-2.9</f>
        <v>3549.1</v>
      </c>
      <c r="L95" s="0" t="n">
        <f aca="false">K95*EXP(L$1*B95)*L$1*(B96-B95)/(1-EXP(-L$1*(B96-B95)))</f>
        <v>5943.6689154209</v>
      </c>
      <c r="M95" s="0" t="n">
        <f aca="false">L95*12.7*0.00278</f>
        <v>209.84717472785</v>
      </c>
      <c r="N95" s="0" t="n">
        <f aca="false">M95/0.999</f>
        <v>210.05723195981</v>
      </c>
    </row>
    <row r="96" customFormat="false" ht="12.75" hidden="false" customHeight="false" outlineLevel="0" collapsed="false">
      <c r="A96" s="1" t="n">
        <v>40315.5230208333</v>
      </c>
      <c r="B96" s="0" t="n">
        <v>92</v>
      </c>
      <c r="C96" s="0" t="n">
        <v>11401</v>
      </c>
      <c r="D96" s="0" t="n">
        <v>3459</v>
      </c>
      <c r="E96" s="0" t="n">
        <v>92.5898361786985</v>
      </c>
      <c r="F96" s="0" t="n">
        <v>228.876808570025</v>
      </c>
      <c r="G96" s="0" t="n">
        <v>93.1998093545133</v>
      </c>
      <c r="H96" s="0" t="n">
        <v>232.640548437308</v>
      </c>
      <c r="I96" s="0" t="n">
        <v>156.522101840102</v>
      </c>
      <c r="J96" s="0" t="n">
        <v>390.702383050298</v>
      </c>
      <c r="K96" s="0" t="n">
        <f aca="false">D96-2.9</f>
        <v>3456.1</v>
      </c>
      <c r="L96" s="0" t="n">
        <f aca="false">K96*EXP(L$1*B96)*L$1*(B97-B96)/(1-EXP(-L$1*(B97-B96)))</f>
        <v>5820.63104970269</v>
      </c>
      <c r="M96" s="0" t="n">
        <f aca="false">L96*12.7*0.00278</f>
        <v>205.503199840803</v>
      </c>
      <c r="N96" s="0" t="n">
        <f aca="false">M96/0.999</f>
        <v>205.708908749553</v>
      </c>
    </row>
    <row r="97" customFormat="false" ht="12.75" hidden="false" customHeight="false" outlineLevel="0" collapsed="false">
      <c r="A97" s="1" t="n">
        <v>40315.5230324074</v>
      </c>
      <c r="B97" s="0" t="n">
        <v>93</v>
      </c>
      <c r="C97" s="0" t="n">
        <v>10871</v>
      </c>
      <c r="D97" s="0" t="n">
        <v>3266</v>
      </c>
      <c r="E97" s="0" t="n">
        <v>88.2855985526385</v>
      </c>
      <c r="F97" s="0" t="n">
        <v>216.106289907401</v>
      </c>
      <c r="G97" s="0" t="n">
        <v>88.8400082951297</v>
      </c>
      <c r="H97" s="0" t="n">
        <v>219.458664470151</v>
      </c>
      <c r="I97" s="0" t="n">
        <v>150.043309889288</v>
      </c>
      <c r="J97" s="0" t="n">
        <v>370.647245907444</v>
      </c>
      <c r="K97" s="0" t="n">
        <f aca="false">D97-2.9</f>
        <v>3263.1</v>
      </c>
      <c r="L97" s="0" t="n">
        <f aca="false">K97*EXP(L$1*B97)*L$1*(B98-B97)/(1-EXP(-L$1*(B98-B97)))</f>
        <v>5526.64480111196</v>
      </c>
      <c r="M97" s="0" t="n">
        <f aca="false">L97*12.7*0.00278</f>
        <v>195.123721348059</v>
      </c>
      <c r="N97" s="0" t="n">
        <f aca="false">M97/0.999</f>
        <v>195.319040388447</v>
      </c>
    </row>
    <row r="98" customFormat="false" ht="12.75" hidden="false" customHeight="false" outlineLevel="0" collapsed="false">
      <c r="A98" s="1" t="n">
        <v>40315.5230439815</v>
      </c>
      <c r="B98" s="0" t="n">
        <v>94</v>
      </c>
      <c r="C98" s="0" t="n">
        <v>10426</v>
      </c>
      <c r="D98" s="0" t="n">
        <v>3093</v>
      </c>
      <c r="E98" s="0" t="n">
        <v>84.6716631873617</v>
      </c>
      <c r="F98" s="0" t="n">
        <v>204.659141054376</v>
      </c>
      <c r="G98" s="0" t="n">
        <v>85.1814817902384</v>
      </c>
      <c r="H98" s="0" t="n">
        <v>207.663302727765</v>
      </c>
      <c r="I98" s="0" t="n">
        <v>144.677379694952</v>
      </c>
      <c r="J98" s="0" t="n">
        <v>352.707910992172</v>
      </c>
      <c r="K98" s="0" t="n">
        <f aca="false">D98-2.9</f>
        <v>3090.1</v>
      </c>
      <c r="L98" s="0" t="n">
        <f aca="false">K98*EXP(L$1*B98)*L$1*(B99-B98)/(1-EXP(-L$1*(B99-B98)))</f>
        <v>5263.21489413879</v>
      </c>
      <c r="M98" s="0" t="n">
        <f aca="false">L98*12.7*0.00278</f>
        <v>185.823065052464</v>
      </c>
      <c r="N98" s="0" t="n">
        <f aca="false">M98/0.999</f>
        <v>186.009074126591</v>
      </c>
    </row>
    <row r="99" customFormat="false" ht="12.75" hidden="false" customHeight="false" outlineLevel="0" collapsed="false">
      <c r="A99" s="1" t="n">
        <v>40315.5230555556</v>
      </c>
      <c r="B99" s="0" t="n">
        <v>95</v>
      </c>
      <c r="C99" s="0" t="n">
        <v>9781</v>
      </c>
      <c r="D99" s="0" t="n">
        <v>2933</v>
      </c>
      <c r="E99" s="0" t="n">
        <v>79.4334872084774</v>
      </c>
      <c r="F99" s="0" t="n">
        <v>194.07218257759</v>
      </c>
      <c r="G99" s="0" t="n">
        <v>79.8820105128479</v>
      </c>
      <c r="H99" s="0" t="n">
        <v>196.771524739688</v>
      </c>
      <c r="I99" s="0" t="n">
        <v>136.443178860635</v>
      </c>
      <c r="J99" s="0" t="n">
        <v>336.097353739225</v>
      </c>
      <c r="K99" s="0" t="n">
        <f aca="false">D99-2.9</f>
        <v>2930.1</v>
      </c>
      <c r="L99" s="0" t="n">
        <f aca="false">K99*EXP(L$1*B99)*L$1*(B100-B99)/(1-EXP(-L$1*(B100-B99)))</f>
        <v>5018.89845763213</v>
      </c>
      <c r="M99" s="0" t="n">
        <f aca="false">L99*12.7*0.00278</f>
        <v>177.19722894516</v>
      </c>
      <c r="N99" s="0" t="n">
        <f aca="false">M99/0.999</f>
        <v>177.374603548709</v>
      </c>
    </row>
    <row r="100" customFormat="false" ht="12.75" hidden="false" customHeight="false" outlineLevel="0" collapsed="false">
      <c r="A100" s="1" t="n">
        <v>40315.5230671296</v>
      </c>
      <c r="B100" s="0" t="n">
        <v>96</v>
      </c>
      <c r="C100" s="0" t="n">
        <v>9454</v>
      </c>
      <c r="D100" s="0" t="n">
        <v>2787</v>
      </c>
      <c r="E100" s="0" t="n">
        <v>76.777853805229</v>
      </c>
      <c r="F100" s="0" t="n">
        <v>184.411582967522</v>
      </c>
      <c r="G100" s="0" t="n">
        <v>77.1968091301656</v>
      </c>
      <c r="H100" s="0" t="n">
        <v>186.847189684803</v>
      </c>
      <c r="I100" s="0" t="n">
        <v>132.601852080439</v>
      </c>
      <c r="J100" s="0" t="n">
        <v>320.949579230064</v>
      </c>
      <c r="K100" s="0" t="n">
        <f aca="false">D100-2.9</f>
        <v>2784.1</v>
      </c>
      <c r="L100" s="0" t="n">
        <f aca="false">K100*EXP(L$1*B100)*L$1*(B101-B100)/(1-EXP(-L$1*(B101-B100)))</f>
        <v>4795.76832938959</v>
      </c>
      <c r="M100" s="0" t="n">
        <f aca="false">L100*12.7*0.00278</f>
        <v>169.319396637429</v>
      </c>
      <c r="N100" s="0" t="n">
        <f aca="false">M100/0.999</f>
        <v>169.488885522952</v>
      </c>
    </row>
    <row r="101" customFormat="false" ht="12.75" hidden="false" customHeight="false" outlineLevel="0" collapsed="false">
      <c r="A101" s="1" t="n">
        <v>40315.5230787037</v>
      </c>
      <c r="B101" s="0" t="n">
        <v>97</v>
      </c>
      <c r="C101" s="0" t="n">
        <v>9123</v>
      </c>
      <c r="D101" s="0" t="n">
        <v>2699</v>
      </c>
      <c r="E101" s="0" t="n">
        <v>74.0897355897085</v>
      </c>
      <c r="F101" s="0" t="n">
        <v>178.58875580529</v>
      </c>
      <c r="G101" s="0" t="n">
        <v>74.4797933340907</v>
      </c>
      <c r="H101" s="0" t="n">
        <v>180.872029219323</v>
      </c>
      <c r="I101" s="0" t="n">
        <v>128.657794341622</v>
      </c>
      <c r="J101" s="0" t="n">
        <v>312.441741521323</v>
      </c>
      <c r="K101" s="0" t="n">
        <f aca="false">D101-2.9</f>
        <v>2696.1</v>
      </c>
      <c r="L101" s="0" t="n">
        <f aca="false">K101*EXP(L$1*B101)*L$1*(B102-B101)/(1-EXP(-L$1*(B102-B101)))</f>
        <v>4670.42884368813</v>
      </c>
      <c r="M101" s="0" t="n">
        <f aca="false">L101*12.7*0.00278</f>
        <v>164.894160755253</v>
      </c>
      <c r="N101" s="0" t="n">
        <f aca="false">M101/0.999</f>
        <v>165.059219975228</v>
      </c>
    </row>
    <row r="102" customFormat="false" ht="12.75" hidden="false" customHeight="false" outlineLevel="0" collapsed="false">
      <c r="A102" s="1" t="n">
        <v>40315.5230902778</v>
      </c>
      <c r="B102" s="0" t="n">
        <v>98</v>
      </c>
      <c r="C102" s="0" t="n">
        <v>8731</v>
      </c>
      <c r="D102" s="0" t="n">
        <v>2505</v>
      </c>
      <c r="E102" s="0" t="n">
        <v>70.9062239870377</v>
      </c>
      <c r="F102" s="0" t="n">
        <v>165.752068652186</v>
      </c>
      <c r="G102" s="0" t="n">
        <v>71.2634008341952</v>
      </c>
      <c r="H102" s="0" t="n">
        <v>167.717096410204</v>
      </c>
      <c r="I102" s="0" t="n">
        <v>123.797416367004</v>
      </c>
      <c r="J102" s="0" t="n">
        <v>291.354930765473</v>
      </c>
      <c r="K102" s="0" t="n">
        <f aca="false">D102-2.9</f>
        <v>2502.1</v>
      </c>
      <c r="L102" s="0" t="n">
        <f aca="false">K102*EXP(L$1*B102)*L$1*(B103-B102)/(1-EXP(-L$1*(B103-B102)))</f>
        <v>4358.85903895259</v>
      </c>
      <c r="M102" s="0" t="n">
        <f aca="false">L102*12.7*0.00278</f>
        <v>153.89387722926</v>
      </c>
      <c r="N102" s="0" t="n">
        <f aca="false">M102/0.999</f>
        <v>154.047925154415</v>
      </c>
    </row>
    <row r="103" customFormat="false" ht="12.75" hidden="false" customHeight="false" outlineLevel="0" collapsed="false">
      <c r="A103" s="1" t="n">
        <v>40315.5231018519</v>
      </c>
      <c r="B103" s="0" t="n">
        <v>99</v>
      </c>
      <c r="C103" s="0" t="n">
        <v>8228</v>
      </c>
      <c r="D103" s="0" t="n">
        <v>2434</v>
      </c>
      <c r="E103" s="0" t="n">
        <v>66.8212588438147</v>
      </c>
      <c r="F103" s="0" t="n">
        <v>161.054105828112</v>
      </c>
      <c r="G103" s="0" t="n">
        <v>67.1383746383562</v>
      </c>
      <c r="H103" s="0" t="n">
        <v>162.908698209892</v>
      </c>
      <c r="I103" s="0" t="n">
        <v>117.290613708421</v>
      </c>
      <c r="J103" s="0" t="n">
        <v>284.601188134247</v>
      </c>
      <c r="K103" s="0" t="n">
        <f aca="false">D103-2.9</f>
        <v>2431.1</v>
      </c>
      <c r="L103" s="0" t="n">
        <f aca="false">K103*EXP(L$1*B103)*L$1*(B104-B103)/(1-EXP(-L$1*(B104-B103)))</f>
        <v>4259.1053576464</v>
      </c>
      <c r="M103" s="0" t="n">
        <f aca="false">L103*12.7*0.00278</f>
        <v>150.371973757064</v>
      </c>
      <c r="N103" s="0" t="n">
        <f aca="false">M103/0.999</f>
        <v>150.522496253317</v>
      </c>
    </row>
    <row r="104" customFormat="false" ht="12.75" hidden="false" customHeight="false" outlineLevel="0" collapsed="false">
      <c r="A104" s="1" t="n">
        <v>40315.5231134259</v>
      </c>
      <c r="B104" s="0" t="n">
        <v>100</v>
      </c>
      <c r="C104" s="0" t="n">
        <v>7929</v>
      </c>
      <c r="D104" s="0" t="n">
        <v>2303</v>
      </c>
      <c r="E104" s="0" t="n">
        <v>64.3930191264714</v>
      </c>
      <c r="F104" s="0" t="n">
        <v>152.386033575243</v>
      </c>
      <c r="G104" s="0" t="n">
        <v>64.6874553593122</v>
      </c>
      <c r="H104" s="0" t="n">
        <v>154.045338194699</v>
      </c>
      <c r="I104" s="0" t="n">
        <v>113.64750384171</v>
      </c>
      <c r="J104" s="0" t="n">
        <v>270.637762252916</v>
      </c>
      <c r="K104" s="0" t="n">
        <f aca="false">D104-2.9</f>
        <v>2300.1</v>
      </c>
      <c r="L104" s="0" t="n">
        <f aca="false">K104*EXP(L$1*B104)*L$1*(B105-B104)/(1-EXP(-L$1*(B105-B104)))</f>
        <v>4052.3754564931</v>
      </c>
      <c r="M104" s="0" t="n">
        <f aca="false">L104*12.7*0.00278</f>
        <v>143.073167866945</v>
      </c>
      <c r="N104" s="0" t="n">
        <f aca="false">M104/0.999</f>
        <v>143.216384251197</v>
      </c>
    </row>
    <row r="105" customFormat="false" ht="12.75" hidden="false" customHeight="false" outlineLevel="0" collapsed="false">
      <c r="A105" s="1" t="n">
        <v>40315.523125</v>
      </c>
      <c r="B105" s="0" t="n">
        <v>101</v>
      </c>
      <c r="C105" s="0" t="n">
        <v>7759</v>
      </c>
      <c r="D105" s="0" t="n">
        <v>2306</v>
      </c>
      <c r="E105" s="0" t="n">
        <v>63.012414604905</v>
      </c>
      <c r="F105" s="0" t="n">
        <v>152.584539046683</v>
      </c>
      <c r="G105" s="0" t="n">
        <v>63.2943329558697</v>
      </c>
      <c r="H105" s="0" t="n">
        <v>154.248193061664</v>
      </c>
      <c r="I105" s="0" t="n">
        <v>111.828386685888</v>
      </c>
      <c r="J105" s="0" t="n">
        <v>272.52560811923</v>
      </c>
      <c r="K105" s="0" t="n">
        <f aca="false">D105-2.9</f>
        <v>2303.1</v>
      </c>
      <c r="L105" s="0" t="n">
        <f aca="false">K105*EXP(L$1*B105)*L$1*(B106-B105)/(1-EXP(-L$1*(B106-B105)))</f>
        <v>4080.59179561843</v>
      </c>
      <c r="M105" s="0" t="n">
        <f aca="false">L105*12.7*0.00278</f>
        <v>144.069373936104</v>
      </c>
      <c r="N105" s="0" t="n">
        <f aca="false">M105/0.999</f>
        <v>144.213587523628</v>
      </c>
    </row>
    <row r="106" customFormat="false" ht="12.75" hidden="false" customHeight="false" outlineLevel="0" collapsed="false">
      <c r="A106" s="1" t="n">
        <v>40315.5231365741</v>
      </c>
      <c r="B106" s="0" t="n">
        <v>102</v>
      </c>
      <c r="C106" s="0" t="n">
        <v>7521</v>
      </c>
      <c r="D106" s="0" t="n">
        <v>2212</v>
      </c>
      <c r="E106" s="0" t="n">
        <v>61.079568274712</v>
      </c>
      <c r="F106" s="0" t="n">
        <v>146.364700941571</v>
      </c>
      <c r="G106" s="0" t="n">
        <v>61.3444203761989</v>
      </c>
      <c r="H106" s="0" t="n">
        <v>147.894807488318</v>
      </c>
      <c r="I106" s="0" t="n">
        <v>108.995783566921</v>
      </c>
      <c r="J106" s="0" t="n">
        <v>262.777125104643</v>
      </c>
      <c r="K106" s="0" t="n">
        <f aca="false">D106-2.9</f>
        <v>2209.1</v>
      </c>
      <c r="L106" s="0" t="n">
        <f aca="false">K106*EXP(L$1*B106)*L$1*(B107-B106)/(1-EXP(-L$1*(B107-B106)))</f>
        <v>3936.16350810645</v>
      </c>
      <c r="M106" s="0" t="n">
        <f aca="false">L106*12.7*0.00278</f>
        <v>138.970188817206</v>
      </c>
      <c r="N106" s="0" t="n">
        <f aca="false">M106/0.999</f>
        <v>139.109298115322</v>
      </c>
    </row>
    <row r="107" customFormat="false" ht="12.75" hidden="false" customHeight="false" outlineLevel="0" collapsed="false">
      <c r="A107" s="1" t="n">
        <v>40315.5231481481</v>
      </c>
      <c r="B107" s="0" t="n">
        <v>103</v>
      </c>
      <c r="C107" s="0" t="n">
        <v>7211</v>
      </c>
      <c r="D107" s="0" t="n">
        <v>2126</v>
      </c>
      <c r="E107" s="0" t="n">
        <v>58.5619953236203</v>
      </c>
      <c r="F107" s="0" t="n">
        <v>140.674210760298</v>
      </c>
      <c r="G107" s="0" t="n">
        <v>58.8054205727598</v>
      </c>
      <c r="H107" s="0" t="n">
        <v>142.087078369391</v>
      </c>
      <c r="I107" s="0" t="n">
        <v>105.074997720749</v>
      </c>
      <c r="J107" s="0" t="n">
        <v>253.88474889554</v>
      </c>
      <c r="K107" s="0" t="n">
        <f aca="false">D107-2.9</f>
        <v>2123.1</v>
      </c>
      <c r="L107" s="0" t="n">
        <f aca="false">K107*EXP(L$1*B107)*L$1*(B108-B107)/(1-EXP(-L$1*(B108-B107)))</f>
        <v>3804.30741469122</v>
      </c>
      <c r="M107" s="0" t="n">
        <f aca="false">L107*12.7*0.00278</f>
        <v>134.314877583088</v>
      </c>
      <c r="N107" s="0" t="n">
        <f aca="false">M107/0.999</f>
        <v>134.449326909998</v>
      </c>
    </row>
    <row r="108" customFormat="false" ht="12.75" hidden="false" customHeight="false" outlineLevel="0" collapsed="false">
      <c r="A108" s="1" t="n">
        <v>40315.5231597222</v>
      </c>
      <c r="B108" s="0" t="n">
        <v>104</v>
      </c>
      <c r="C108" s="0" t="n">
        <v>7102</v>
      </c>
      <c r="D108" s="0" t="n">
        <v>2103</v>
      </c>
      <c r="E108" s="0" t="n">
        <v>57.6767841892042</v>
      </c>
      <c r="F108" s="0" t="n">
        <v>139.15233547926</v>
      </c>
      <c r="G108" s="0" t="n">
        <v>57.9128910903693</v>
      </c>
      <c r="H108" s="0" t="n">
        <v>140.534648210244</v>
      </c>
      <c r="I108" s="0" t="n">
        <v>104.064996336782</v>
      </c>
      <c r="J108" s="0" t="n">
        <v>252.529918224408</v>
      </c>
      <c r="K108" s="0" t="n">
        <f aca="false">D108-2.9</f>
        <v>2100.1</v>
      </c>
      <c r="L108" s="0" t="n">
        <f aca="false">K108*EXP(L$1*B108)*L$1*(B109-B108)/(1-EXP(-L$1*(B109-B108)))</f>
        <v>3784.36072537037</v>
      </c>
      <c r="M108" s="0" t="n">
        <f aca="false">L108*12.7*0.00278</f>
        <v>133.610639769926</v>
      </c>
      <c r="N108" s="0" t="n">
        <f aca="false">M108/0.999</f>
        <v>133.74438415408</v>
      </c>
    </row>
    <row r="109" customFormat="false" ht="12.75" hidden="false" customHeight="false" outlineLevel="0" collapsed="false">
      <c r="A109" s="1" t="n">
        <v>40315.5231712963</v>
      </c>
      <c r="B109" s="0" t="n">
        <v>105</v>
      </c>
      <c r="C109" s="0" t="n">
        <v>6546</v>
      </c>
      <c r="D109" s="0" t="n">
        <v>1963</v>
      </c>
      <c r="E109" s="0" t="n">
        <v>53.1613952833752</v>
      </c>
      <c r="F109" s="0" t="n">
        <v>129.888746812072</v>
      </c>
      <c r="G109" s="0" t="n">
        <v>53.361916433351</v>
      </c>
      <c r="H109" s="0" t="n">
        <v>131.092344247419</v>
      </c>
      <c r="I109" s="0" t="n">
        <v>96.4291289906015</v>
      </c>
      <c r="J109" s="0" t="n">
        <v>236.894051376574</v>
      </c>
      <c r="K109" s="0" t="n">
        <f aca="false">D109-2.9</f>
        <v>1960.1</v>
      </c>
      <c r="L109" s="0" t="n">
        <f aca="false">K109*EXP(L$1*B109)*L$1*(B110-B109)/(1-EXP(-L$1*(B110-B109)))</f>
        <v>3552.04270690538</v>
      </c>
      <c r="M109" s="0" t="n">
        <f aca="false">L109*12.7*0.00278</f>
        <v>125.408419810001</v>
      </c>
      <c r="N109" s="0" t="n">
        <f aca="false">M109/0.999</f>
        <v>125.533953763765</v>
      </c>
    </row>
    <row r="110" customFormat="false" ht="12.75" hidden="false" customHeight="false" outlineLevel="0" collapsed="false">
      <c r="A110" s="1" t="n">
        <v>40315.5231828704</v>
      </c>
      <c r="B110" s="0" t="n">
        <v>106</v>
      </c>
      <c r="C110" s="0" t="n">
        <v>6465</v>
      </c>
      <c r="D110" s="0" t="n">
        <v>1868</v>
      </c>
      <c r="E110" s="0" t="n">
        <v>52.5035778348641</v>
      </c>
      <c r="F110" s="0" t="n">
        <v>123.60274021648</v>
      </c>
      <c r="G110" s="0" t="n">
        <v>52.6991580742692</v>
      </c>
      <c r="H110" s="0" t="n">
        <v>124.69217110093</v>
      </c>
      <c r="I110" s="0" t="n">
        <v>95.7696501329388</v>
      </c>
      <c r="J110" s="0" t="n">
        <v>226.601828891139</v>
      </c>
      <c r="K110" s="0" t="n">
        <f aca="false">D110-2.9</f>
        <v>1865.1</v>
      </c>
      <c r="L110" s="0" t="n">
        <f aca="false">K110*EXP(L$1*B110)*L$1*(B111-B110)/(1-EXP(-L$1*(B111-B110)))</f>
        <v>3398.9867413008</v>
      </c>
      <c r="M110" s="0" t="n">
        <f aca="false">L110*12.7*0.00278</f>
        <v>120.004625888366</v>
      </c>
      <c r="N110" s="0" t="n">
        <f aca="false">M110/0.999</f>
        <v>120.124750639005</v>
      </c>
    </row>
    <row r="111" customFormat="false" ht="12.75" hidden="false" customHeight="false" outlineLevel="0" collapsed="false">
      <c r="A111" s="1" t="n">
        <v>40315.5231944444</v>
      </c>
      <c r="B111" s="0" t="n">
        <v>107</v>
      </c>
      <c r="C111" s="0" t="n">
        <v>6313</v>
      </c>
      <c r="D111" s="0" t="n">
        <v>1856</v>
      </c>
      <c r="E111" s="0" t="n">
        <v>51.2691549685224</v>
      </c>
      <c r="F111" s="0" t="n">
        <v>122.808718330721</v>
      </c>
      <c r="G111" s="0" t="n">
        <v>51.4556303306626</v>
      </c>
      <c r="H111" s="0" t="n">
        <v>123.884136311622</v>
      </c>
      <c r="I111" s="0" t="n">
        <v>94.0382470480451</v>
      </c>
      <c r="J111" s="0" t="n">
        <v>226.405680796099</v>
      </c>
      <c r="K111" s="0" t="n">
        <f aca="false">D111-2.9</f>
        <v>1853.1</v>
      </c>
      <c r="L111" s="0" t="n">
        <f aca="false">K111*EXP(L$1*B111)*L$1*(B112-B111)/(1-EXP(-L$1*(B112-B111)))</f>
        <v>3396.20269919743</v>
      </c>
      <c r="M111" s="0" t="n">
        <f aca="false">L111*12.7*0.00278</f>
        <v>119.906332497865</v>
      </c>
      <c r="N111" s="0" t="n">
        <f aca="false">M111/0.999</f>
        <v>120.026358856721</v>
      </c>
    </row>
    <row r="112" customFormat="false" ht="12.75" hidden="false" customHeight="false" outlineLevel="0" collapsed="false">
      <c r="A112" s="1" t="n">
        <v>40315.5232060185</v>
      </c>
      <c r="B112" s="0" t="n">
        <v>108</v>
      </c>
      <c r="C112" s="0" t="n">
        <v>5985</v>
      </c>
      <c r="D112" s="0" t="n">
        <v>1732</v>
      </c>
      <c r="E112" s="0" t="n">
        <v>48.605400362206</v>
      </c>
      <c r="F112" s="0" t="n">
        <v>114.603825511212</v>
      </c>
      <c r="G112" s="0" t="n">
        <v>48.7729703072422</v>
      </c>
      <c r="H112" s="0" t="n">
        <v>115.539798070122</v>
      </c>
      <c r="I112" s="0" t="n">
        <v>89.6392523980567</v>
      </c>
      <c r="J112" s="0" t="n">
        <v>212.34919784433</v>
      </c>
      <c r="K112" s="0" t="n">
        <f aca="false">D112-2.9</f>
        <v>1729.1</v>
      </c>
      <c r="L112" s="0" t="n">
        <f aca="false">K112*EXP(L$1*B112)*L$1*(B113-B112)/(1-EXP(-L$1*(B113-B112)))</f>
        <v>3186.85464850435</v>
      </c>
      <c r="M112" s="0" t="n">
        <f aca="false">L112*12.7*0.00278</f>
        <v>112.515090220095</v>
      </c>
      <c r="N112" s="0" t="n">
        <f aca="false">M112/0.999</f>
        <v>112.627717938033</v>
      </c>
    </row>
    <row r="113" customFormat="false" ht="12.75" hidden="false" customHeight="false" outlineLevel="0" collapsed="false">
      <c r="A113" s="1" t="n">
        <v>40315.5232175926</v>
      </c>
      <c r="B113" s="0" t="n">
        <v>109</v>
      </c>
      <c r="C113" s="0" t="n">
        <v>5984</v>
      </c>
      <c r="D113" s="0" t="n">
        <v>1704</v>
      </c>
      <c r="E113" s="0" t="n">
        <v>48.5972791591379</v>
      </c>
      <c r="F113" s="0" t="n">
        <v>112.751107777774</v>
      </c>
      <c r="G113" s="0" t="n">
        <v>48.7647930157188</v>
      </c>
      <c r="H113" s="0" t="n">
        <v>113.656942961821</v>
      </c>
      <c r="I113" s="0" t="n">
        <v>90.1307124662122</v>
      </c>
      <c r="J113" s="0" t="n">
        <v>210.069203873756</v>
      </c>
      <c r="K113" s="0" t="n">
        <f aca="false">D113-2.9</f>
        <v>1701.1</v>
      </c>
      <c r="L113" s="0" t="n">
        <f aca="false">K113*EXP(L$1*B113)*L$1*(B114-B113)/(1-EXP(-L$1*(B114-B113)))</f>
        <v>3152.96672923093</v>
      </c>
      <c r="M113" s="0" t="n">
        <f aca="false">L113*12.7*0.00278</f>
        <v>111.318643342227</v>
      </c>
      <c r="N113" s="0" t="n">
        <f aca="false">M113/0.999</f>
        <v>111.430073415643</v>
      </c>
    </row>
    <row r="114" customFormat="false" ht="12.75" hidden="false" customHeight="false" outlineLevel="0" collapsed="false">
      <c r="A114" s="1" t="n">
        <v>40315.5232291667</v>
      </c>
      <c r="B114" s="0" t="n">
        <v>110</v>
      </c>
      <c r="C114" s="0" t="n">
        <v>5641</v>
      </c>
      <c r="D114" s="0" t="n">
        <v>1708</v>
      </c>
      <c r="E114" s="0" t="n">
        <v>45.811706506801</v>
      </c>
      <c r="F114" s="0" t="n">
        <v>113.015781739694</v>
      </c>
      <c r="G114" s="0" t="n">
        <v>45.9605377014884</v>
      </c>
      <c r="H114" s="0" t="n">
        <v>113.925891826341</v>
      </c>
      <c r="I114" s="0" t="n">
        <v>85.4277401959493</v>
      </c>
      <c r="J114" s="0" t="n">
        <v>211.756258200116</v>
      </c>
      <c r="K114" s="0" t="n">
        <f aca="false">D114-2.9</f>
        <v>1705.1</v>
      </c>
      <c r="L114" s="0" t="n">
        <f aca="false">K114*EXP(L$1*B114)*L$1*(B115-B114)/(1-EXP(-L$1*(B115-B114)))</f>
        <v>3178.24078276994</v>
      </c>
      <c r="M114" s="0" t="n">
        <f aca="false">L114*12.7*0.00278</f>
        <v>112.210969076476</v>
      </c>
      <c r="N114" s="0" t="n">
        <f aca="false">M114/0.999</f>
        <v>112.323292368844</v>
      </c>
    </row>
    <row r="115" customFormat="false" ht="12.75" hidden="false" customHeight="false" outlineLevel="0" collapsed="false">
      <c r="A115" s="1" t="n">
        <v>40315.5232407407</v>
      </c>
      <c r="B115" s="0" t="n">
        <v>111</v>
      </c>
      <c r="C115" s="0" t="n">
        <v>5738</v>
      </c>
      <c r="D115" s="0" t="n">
        <v>1636</v>
      </c>
      <c r="E115" s="0" t="n">
        <v>46.5994632044007</v>
      </c>
      <c r="F115" s="0" t="n">
        <v>108.25165042514</v>
      </c>
      <c r="G115" s="0" t="n">
        <v>46.7534654729968</v>
      </c>
      <c r="H115" s="0" t="n">
        <v>109.086363832552</v>
      </c>
      <c r="I115" s="0" t="n">
        <v>87.3926729947569</v>
      </c>
      <c r="J115" s="0" t="n">
        <v>203.906786933505</v>
      </c>
      <c r="K115" s="0" t="n">
        <f aca="false">D115-2.9</f>
        <v>1633.1</v>
      </c>
      <c r="L115" s="0" t="n">
        <f aca="false">K115*EXP(L$1*B115)*L$1*(B116-B115)/(1-EXP(-L$1*(B116-B115)))</f>
        <v>3061.23816355784</v>
      </c>
      <c r="M115" s="0" t="n">
        <f aca="false">L115*12.7*0.00278</f>
        <v>108.080074602573</v>
      </c>
      <c r="N115" s="0" t="n">
        <f aca="false">M115/0.999</f>
        <v>108.188262865438</v>
      </c>
    </row>
    <row r="116" customFormat="false" ht="12.75" hidden="false" customHeight="false" outlineLevel="0" collapsed="false">
      <c r="A116" s="1" t="n">
        <v>40315.5232523148</v>
      </c>
      <c r="B116" s="0" t="n">
        <v>112</v>
      </c>
      <c r="C116" s="0" t="n">
        <v>5412</v>
      </c>
      <c r="D116" s="0" t="n">
        <v>1561</v>
      </c>
      <c r="E116" s="0" t="n">
        <v>43.9519510042203</v>
      </c>
      <c r="F116" s="0" t="n">
        <v>103.289013639147</v>
      </c>
      <c r="G116" s="0" t="n">
        <v>44.0889256137145</v>
      </c>
      <c r="H116" s="0" t="n">
        <v>104.048680364205</v>
      </c>
      <c r="I116" s="0" t="n">
        <v>82.8777838888834</v>
      </c>
      <c r="J116" s="0" t="n">
        <v>195.589344151894</v>
      </c>
      <c r="K116" s="0" t="n">
        <f aca="false">D116-2.9</f>
        <v>1558.1</v>
      </c>
      <c r="L116" s="0" t="n">
        <f aca="false">K116*EXP(L$1*B116)*L$1*(B117-B116)/(1-EXP(-L$1*(B117-B116)))</f>
        <v>2937.15635416247</v>
      </c>
      <c r="M116" s="0" t="n">
        <f aca="false">L116*12.7*0.00278</f>
        <v>103.69924224006</v>
      </c>
      <c r="N116" s="0" t="n">
        <f aca="false">M116/0.999</f>
        <v>103.803045285346</v>
      </c>
    </row>
    <row r="117" customFormat="false" ht="12.75" hidden="false" customHeight="false" outlineLevel="0" collapsed="false">
      <c r="A117" s="1" t="n">
        <v>40315.5232638889</v>
      </c>
      <c r="B117" s="0" t="n">
        <v>113</v>
      </c>
      <c r="C117" s="0" t="n">
        <v>5344</v>
      </c>
      <c r="D117" s="0" t="n">
        <v>1558</v>
      </c>
      <c r="E117" s="0" t="n">
        <v>43.3997091955938</v>
      </c>
      <c r="F117" s="0" t="n">
        <v>103.090508167707</v>
      </c>
      <c r="G117" s="0" t="n">
        <v>43.5332581181472</v>
      </c>
      <c r="H117" s="0" t="n">
        <v>103.847247078939</v>
      </c>
      <c r="I117" s="0" t="n">
        <v>82.2957076710829</v>
      </c>
      <c r="J117" s="0" t="n">
        <v>196.313877193872</v>
      </c>
      <c r="K117" s="0" t="n">
        <f aca="false">D117-2.9</f>
        <v>1555.1</v>
      </c>
      <c r="L117" s="0" t="n">
        <f aca="false">K117*EXP(L$1*B117)*L$1*(B118-B117)/(1-EXP(-L$1*(B118-B117)))</f>
        <v>2948.06773820692</v>
      </c>
      <c r="M117" s="0" t="n">
        <f aca="false">L117*12.7*0.00278</f>
        <v>104.084479565133</v>
      </c>
      <c r="N117" s="0" t="n">
        <f aca="false">M117/0.999</f>
        <v>104.188668233367</v>
      </c>
    </row>
    <row r="118" customFormat="false" ht="12.75" hidden="false" customHeight="false" outlineLevel="0" collapsed="false">
      <c r="A118" s="1" t="n">
        <v>40315.523275463</v>
      </c>
      <c r="B118" s="0" t="n">
        <v>114</v>
      </c>
      <c r="C118" s="0" t="n">
        <v>5234</v>
      </c>
      <c r="D118" s="0" t="n">
        <v>1490</v>
      </c>
      <c r="E118" s="0" t="n">
        <v>42.5063768581096</v>
      </c>
      <c r="F118" s="0" t="n">
        <v>98.591050815073</v>
      </c>
      <c r="G118" s="0" t="n">
        <v>42.6344763534453</v>
      </c>
      <c r="H118" s="0" t="n">
        <v>99.2829528021641</v>
      </c>
      <c r="I118" s="0" t="n">
        <v>81.0521134900043</v>
      </c>
      <c r="J118" s="0" t="n">
        <v>188.746147400341</v>
      </c>
      <c r="K118" s="0" t="n">
        <f aca="false">D118-2.9</f>
        <v>1487.1</v>
      </c>
      <c r="L118" s="0" t="n">
        <f aca="false">K118*EXP(L$1*B118)*L$1*(B119-B118)/(1-EXP(-L$1*(B119-B118)))</f>
        <v>2835.08907699804</v>
      </c>
      <c r="M118" s="0" t="n">
        <f aca="false">L118*12.7*0.00278</f>
        <v>100.095654952493</v>
      </c>
      <c r="N118" s="0" t="n">
        <f aca="false">M118/0.999</f>
        <v>100.195850803296</v>
      </c>
    </row>
    <row r="119" customFormat="false" ht="12.75" hidden="false" customHeight="false" outlineLevel="0" collapsed="false">
      <c r="A119" s="1" t="n">
        <v>40315.523287037</v>
      </c>
      <c r="B119" s="0" t="n">
        <v>115</v>
      </c>
      <c r="C119" s="0" t="n">
        <v>4935</v>
      </c>
      <c r="D119" s="0" t="n">
        <v>1512</v>
      </c>
      <c r="E119" s="0" t="n">
        <v>40.0781371407663</v>
      </c>
      <c r="F119" s="0" t="n">
        <v>100.046757605631</v>
      </c>
      <c r="G119" s="0" t="n">
        <v>40.1919993313067</v>
      </c>
      <c r="H119" s="0" t="n">
        <v>100.759316273328</v>
      </c>
      <c r="I119" s="0" t="n">
        <v>76.8405419864582</v>
      </c>
      <c r="J119" s="0" t="n">
        <v>192.63536528268</v>
      </c>
      <c r="K119" s="0" t="n">
        <f aca="false">D119-2.9</f>
        <v>1509.1</v>
      </c>
      <c r="L119" s="0" t="n">
        <f aca="false">K119*EXP(L$1*B119)*L$1*(B120-B119)/(1-EXP(-L$1*(B120-B119)))</f>
        <v>2893.28991051559</v>
      </c>
      <c r="M119" s="0" t="n">
        <f aca="false">L119*12.7*0.00278</f>
        <v>102.150493580663</v>
      </c>
      <c r="N119" s="0" t="n">
        <f aca="false">M119/0.999</f>
        <v>102.25274632699</v>
      </c>
    </row>
    <row r="120" customFormat="false" ht="12.75" hidden="false" customHeight="false" outlineLevel="0" collapsed="false">
      <c r="A120" s="1" t="n">
        <v>40315.5232986111</v>
      </c>
      <c r="B120" s="0" t="n">
        <v>116</v>
      </c>
      <c r="C120" s="0" t="n">
        <v>4851</v>
      </c>
      <c r="D120" s="0" t="n">
        <v>1397</v>
      </c>
      <c r="E120" s="0" t="n">
        <v>39.3959560830512</v>
      </c>
      <c r="F120" s="0" t="n">
        <v>92.4373812004409</v>
      </c>
      <c r="G120" s="0" t="n">
        <v>39.5059697825155</v>
      </c>
      <c r="H120" s="0" t="n">
        <v>93.0453407169562</v>
      </c>
      <c r="I120" s="0" t="n">
        <v>75.95579864085</v>
      </c>
      <c r="J120" s="0" t="n">
        <v>178.892790200387</v>
      </c>
      <c r="K120" s="0" t="n">
        <f aca="false">D120-2.9</f>
        <v>1394.1</v>
      </c>
      <c r="L120" s="0" t="n">
        <f aca="false">K120*EXP(L$1*B120)*L$1*(B121-B120)/(1-EXP(-L$1*(B121-B120)))</f>
        <v>2687.9133171884</v>
      </c>
      <c r="M120" s="0" t="n">
        <f aca="false">L120*12.7*0.00278</f>
        <v>94.8994675766538</v>
      </c>
      <c r="N120" s="0" t="n">
        <f aca="false">M120/0.999</f>
        <v>94.9944620386925</v>
      </c>
    </row>
    <row r="121" customFormat="false" ht="12.75" hidden="false" customHeight="false" outlineLevel="0" collapsed="false">
      <c r="A121" s="1" t="n">
        <v>40315.5233101852</v>
      </c>
      <c r="B121" s="0" t="n">
        <v>117</v>
      </c>
      <c r="C121" s="0" t="n">
        <v>4766</v>
      </c>
      <c r="D121" s="0" t="n">
        <v>1424</v>
      </c>
      <c r="E121" s="0" t="n">
        <v>38.705653822268</v>
      </c>
      <c r="F121" s="0" t="n">
        <v>94.2239304433986</v>
      </c>
      <c r="G121" s="0" t="n">
        <v>38.8118407476213</v>
      </c>
      <c r="H121" s="0" t="n">
        <v>94.8556975871813</v>
      </c>
      <c r="I121" s="0" t="n">
        <v>75.0429410444175</v>
      </c>
      <c r="J121" s="0" t="n">
        <v>183.404094849538</v>
      </c>
      <c r="K121" s="0" t="n">
        <f aca="false">D121-2.9</f>
        <v>1421.1</v>
      </c>
      <c r="L121" s="0" t="n">
        <f aca="false">K121*EXP(L$1*B121)*L$1*(B122-B121)/(1-EXP(-L$1*(B122-B121)))</f>
        <v>2755.45529650875</v>
      </c>
      <c r="M121" s="0" t="n">
        <f aca="false">L121*12.7*0.00278</f>
        <v>97.2841046985378</v>
      </c>
      <c r="N121" s="0" t="n">
        <f aca="false">M121/0.999</f>
        <v>97.3814861847225</v>
      </c>
    </row>
    <row r="122" customFormat="false" ht="12.75" hidden="false" customHeight="false" outlineLevel="0" collapsed="false">
      <c r="A122" s="1" t="n">
        <v>40315.5233217593</v>
      </c>
      <c r="B122" s="0" t="n">
        <v>118</v>
      </c>
      <c r="C122" s="0" t="n">
        <v>4661</v>
      </c>
      <c r="D122" s="0" t="n">
        <v>1346</v>
      </c>
      <c r="E122" s="0" t="n">
        <v>37.852927500124</v>
      </c>
      <c r="F122" s="0" t="n">
        <v>89.0627881859653</v>
      </c>
      <c r="G122" s="0" t="n">
        <v>37.9544810075172</v>
      </c>
      <c r="H122" s="0" t="n">
        <v>89.6270331671607</v>
      </c>
      <c r="I122" s="0" t="n">
        <v>73.7999489143421</v>
      </c>
      <c r="J122" s="0" t="n">
        <v>174.273769354676</v>
      </c>
      <c r="K122" s="0" t="n">
        <f aca="false">D122-2.9</f>
        <v>1343.1</v>
      </c>
      <c r="L122" s="0" t="n">
        <f aca="false">K122*EXP(L$1*B122)*L$1*(B123-B122)/(1-EXP(-L$1*(B123-B122)))</f>
        <v>2618.93353995819</v>
      </c>
      <c r="M122" s="0" t="n">
        <f aca="false">L122*12.7*0.00278</f>
        <v>92.4640675617637</v>
      </c>
      <c r="N122" s="0" t="n">
        <f aca="false">M122/0.999</f>
        <v>92.5566241859497</v>
      </c>
    </row>
    <row r="123" customFormat="false" ht="12.75" hidden="false" customHeight="false" outlineLevel="0" collapsed="false">
      <c r="A123" s="1" t="n">
        <v>40315.5233333333</v>
      </c>
      <c r="B123" s="0" t="n">
        <v>119</v>
      </c>
      <c r="C123" s="0" t="n">
        <v>4653</v>
      </c>
      <c r="D123" s="0" t="n">
        <v>1370</v>
      </c>
      <c r="E123" s="0" t="n">
        <v>37.7879578755797</v>
      </c>
      <c r="F123" s="0" t="n">
        <v>90.6508319574832</v>
      </c>
      <c r="G123" s="0" t="n">
        <v>37.889162609357</v>
      </c>
      <c r="H123" s="0" t="n">
        <v>91.2354440327017</v>
      </c>
      <c r="I123" s="0" t="n">
        <v>74.0892859700259</v>
      </c>
      <c r="J123" s="0" t="n">
        <v>178.403755533826</v>
      </c>
      <c r="K123" s="0" t="n">
        <f aca="false">D123-2.9</f>
        <v>1367.1</v>
      </c>
      <c r="L123" s="0" t="n">
        <f aca="false">K123*EXP(L$1*B123)*L$1*(B124-B123)/(1-EXP(-L$1*(B124-B123)))</f>
        <v>2680.79626726531</v>
      </c>
      <c r="M123" s="0" t="n">
        <f aca="false">L123*12.7*0.00278</f>
        <v>94.6481930120689</v>
      </c>
      <c r="N123" s="0" t="n">
        <f aca="false">M123/0.999</f>
        <v>94.7429359480169</v>
      </c>
    </row>
    <row r="124" customFormat="false" ht="12.75" hidden="false" customHeight="false" outlineLevel="0" collapsed="false">
      <c r="A124" s="1" t="n">
        <v>40315.5233449074</v>
      </c>
      <c r="B124" s="0" t="n">
        <v>120</v>
      </c>
      <c r="C124" s="0" t="n">
        <v>4608</v>
      </c>
      <c r="D124" s="0" t="n">
        <v>1392</v>
      </c>
      <c r="E124" s="0" t="n">
        <v>37.422503737518</v>
      </c>
      <c r="F124" s="0" t="n">
        <v>92.1065387480413</v>
      </c>
      <c r="G124" s="0" t="n">
        <v>37.5217578279359</v>
      </c>
      <c r="H124" s="0" t="n">
        <v>92.7101399504408</v>
      </c>
      <c r="I124" s="0" t="n">
        <v>73.7854918757431</v>
      </c>
      <c r="J124" s="0" t="n">
        <v>182.311908452732</v>
      </c>
      <c r="K124" s="0" t="n">
        <f aca="false">D124-2.9</f>
        <v>1389.1</v>
      </c>
      <c r="L124" s="0" t="n">
        <f aca="false">K124*EXP(L$1*B124)*L$1*(B125-B124)/(1-EXP(-L$1*(B125-B124)))</f>
        <v>2739.33052181413</v>
      </c>
      <c r="M124" s="0" t="n">
        <f aca="false">L124*12.7*0.00278</f>
        <v>96.7148034031695</v>
      </c>
      <c r="N124" s="0" t="n">
        <f aca="false">M124/0.999</f>
        <v>96.8116150181877</v>
      </c>
    </row>
    <row r="125" customFormat="false" ht="12.75" hidden="false" customHeight="false" outlineLevel="0" collapsed="false">
      <c r="A125" s="1" t="n">
        <v>40315.5233564815</v>
      </c>
      <c r="B125" s="0" t="n">
        <v>121</v>
      </c>
      <c r="C125" s="0" t="n">
        <v>4446</v>
      </c>
      <c r="D125" s="0" t="n">
        <v>1321</v>
      </c>
      <c r="E125" s="0" t="n">
        <v>36.1068688404959</v>
      </c>
      <c r="F125" s="0" t="n">
        <v>87.4085759239674</v>
      </c>
      <c r="G125" s="0" t="n">
        <v>36.1992581872597</v>
      </c>
      <c r="H125" s="0" t="n">
        <v>87.9519915466217</v>
      </c>
      <c r="I125" s="0" t="n">
        <v>71.5871165450399</v>
      </c>
      <c r="J125" s="0" t="n">
        <v>173.932555099494</v>
      </c>
      <c r="K125" s="0" t="n">
        <f aca="false">D125-2.9</f>
        <v>1318.1</v>
      </c>
      <c r="L125" s="0" t="n">
        <f aca="false">K125*EXP(L$1*B125)*L$1*(B126-B125)/(1-EXP(-L$1*(B126-B125)))</f>
        <v>2614.00662253919</v>
      </c>
      <c r="M125" s="0" t="n">
        <f aca="false">L125*12.7*0.00278</f>
        <v>92.2901178153688</v>
      </c>
      <c r="N125" s="0" t="n">
        <f aca="false">M125/0.999</f>
        <v>92.3825003156844</v>
      </c>
    </row>
    <row r="126" customFormat="false" ht="12.75" hidden="false" customHeight="false" outlineLevel="0" collapsed="false">
      <c r="A126" s="1" t="n">
        <v>40315.5233680556</v>
      </c>
      <c r="B126" s="0" t="n">
        <v>122</v>
      </c>
      <c r="C126" s="0" t="n">
        <v>4396</v>
      </c>
      <c r="D126" s="0" t="n">
        <v>1209</v>
      </c>
      <c r="E126" s="0" t="n">
        <v>35.700808687094</v>
      </c>
      <c r="F126" s="0" t="n">
        <v>79.997704990217</v>
      </c>
      <c r="G126" s="0" t="n">
        <v>35.7911290866401</v>
      </c>
      <c r="H126" s="0" t="n">
        <v>80.4526409117037</v>
      </c>
      <c r="I126" s="0" t="n">
        <v>71.1800020906966</v>
      </c>
      <c r="J126" s="0" t="n">
        <v>160.001075530046</v>
      </c>
      <c r="K126" s="0" t="n">
        <f aca="false">D126-2.9</f>
        <v>1206.1</v>
      </c>
      <c r="L126" s="0" t="n">
        <f aca="false">K126*EXP(L$1*B126)*L$1*(B127-B126)/(1-EXP(-L$1*(B127-B126)))</f>
        <v>2405.40959659143</v>
      </c>
      <c r="M126" s="0" t="n">
        <f aca="false">L126*12.7*0.00278</f>
        <v>84.9253912172571</v>
      </c>
      <c r="N126" s="0" t="n">
        <f aca="false">M126/0.999</f>
        <v>85.010401618876</v>
      </c>
    </row>
    <row r="127" customFormat="false" ht="12.75" hidden="false" customHeight="false" outlineLevel="0" collapsed="false">
      <c r="A127" s="1" t="n">
        <v>40315.5233796296</v>
      </c>
      <c r="B127" s="0" t="n">
        <v>123</v>
      </c>
      <c r="C127" s="0" t="n">
        <v>4346</v>
      </c>
      <c r="D127" s="0" t="n">
        <v>1254</v>
      </c>
      <c r="E127" s="0" t="n">
        <v>35.2947485336921</v>
      </c>
      <c r="F127" s="0" t="n">
        <v>82.9752870618131</v>
      </c>
      <c r="G127" s="0" t="n">
        <v>35.3830234734332</v>
      </c>
      <c r="H127" s="0" t="n">
        <v>83.4648230651446</v>
      </c>
      <c r="I127" s="0" t="n">
        <v>70.7660469468664</v>
      </c>
      <c r="J127" s="0" t="n">
        <v>166.929646130289</v>
      </c>
      <c r="K127" s="0" t="n">
        <f aca="false">D127-2.9</f>
        <v>1251.1</v>
      </c>
      <c r="L127" s="0" t="n">
        <f aca="false">K127*EXP(L$1*B127)*L$1*(B128-B127)/(1-EXP(-L$1*(B128-B127)))</f>
        <v>2509.25699942047</v>
      </c>
      <c r="M127" s="0" t="n">
        <f aca="false">L127*12.7*0.00278</f>
        <v>88.5918276215392</v>
      </c>
      <c r="N127" s="0" t="n">
        <f aca="false">M127/0.999</f>
        <v>88.6805081296689</v>
      </c>
    </row>
    <row r="128" customFormat="false" ht="12.75" hidden="false" customHeight="false" outlineLevel="0" collapsed="false">
      <c r="A128" s="1" t="n">
        <v>40315.5233912037</v>
      </c>
      <c r="B128" s="0" t="n">
        <v>124</v>
      </c>
      <c r="C128" s="0" t="n">
        <v>4197</v>
      </c>
      <c r="D128" s="0" t="n">
        <v>1231</v>
      </c>
      <c r="E128" s="0" t="n">
        <v>34.0846892765545</v>
      </c>
      <c r="F128" s="0" t="n">
        <v>81.4534117807751</v>
      </c>
      <c r="G128" s="0" t="n">
        <v>34.1670080111736</v>
      </c>
      <c r="H128" s="0" t="n">
        <v>81.9251039630524</v>
      </c>
      <c r="I128" s="0" t="n">
        <v>68.7201887223331</v>
      </c>
      <c r="J128" s="0" t="n">
        <v>164.776166634098</v>
      </c>
      <c r="K128" s="0" t="n">
        <f aca="false">D128-2.9</f>
        <v>1228.1</v>
      </c>
      <c r="L128" s="0" t="n">
        <f aca="false">K128*EXP(L$1*B128)*L$1*(B129-B128)/(1-EXP(-L$1*(B129-B128)))</f>
        <v>2477.04701606679</v>
      </c>
      <c r="M128" s="0" t="n">
        <f aca="false">L128*12.7*0.00278</f>
        <v>87.454621949254</v>
      </c>
      <c r="N128" s="0" t="n">
        <f aca="false">M128/0.999</f>
        <v>87.5421641133674</v>
      </c>
    </row>
    <row r="129" customFormat="false" ht="12.75" hidden="false" customHeight="false" outlineLevel="0" collapsed="false">
      <c r="A129" s="1" t="n">
        <v>40315.5234027778</v>
      </c>
      <c r="B129" s="0" t="n">
        <v>125</v>
      </c>
      <c r="C129" s="0" t="n">
        <v>4166</v>
      </c>
      <c r="D129" s="0" t="n">
        <v>1224</v>
      </c>
      <c r="E129" s="0" t="n">
        <v>33.8329319814453</v>
      </c>
      <c r="F129" s="0" t="n">
        <v>80.9902323474157</v>
      </c>
      <c r="G129" s="0" t="n">
        <v>33.914037710331</v>
      </c>
      <c r="H129" s="0" t="n">
        <v>81.4565599332939</v>
      </c>
      <c r="I129" s="0" t="n">
        <v>68.5968686265683</v>
      </c>
      <c r="J129" s="0" t="n">
        <v>164.759648740209</v>
      </c>
      <c r="K129" s="0" t="n">
        <f aca="false">D129-2.9</f>
        <v>1221.1</v>
      </c>
      <c r="L129" s="0" t="n">
        <f aca="false">K129*EXP(L$1*B129)*L$1*(B130-B129)/(1-EXP(-L$1*(B130-B129)))</f>
        <v>2476.84681721386</v>
      </c>
      <c r="M129" s="0" t="n">
        <f aca="false">L129*12.7*0.00278</f>
        <v>87.4475537285525</v>
      </c>
      <c r="N129" s="0" t="n">
        <f aca="false">M129/0.999</f>
        <v>87.5350888173698</v>
      </c>
    </row>
    <row r="130" customFormat="false" ht="12.75" hidden="false" customHeight="false" outlineLevel="0" collapsed="false">
      <c r="A130" s="1" t="n">
        <v>40315.5234143519</v>
      </c>
      <c r="B130" s="0" t="n">
        <v>126</v>
      </c>
      <c r="C130" s="0" t="n">
        <v>4091</v>
      </c>
      <c r="D130" s="0" t="n">
        <v>1240</v>
      </c>
      <c r="E130" s="0" t="n">
        <v>33.2238417513425</v>
      </c>
      <c r="F130" s="0" t="n">
        <v>82.0489281950943</v>
      </c>
      <c r="G130" s="0" t="n">
        <v>33.3020501181527</v>
      </c>
      <c r="H130" s="0" t="n">
        <v>82.5275630600966</v>
      </c>
      <c r="I130" s="0" t="n">
        <v>67.7396831242321</v>
      </c>
      <c r="J130" s="0" t="n">
        <v>167.869273839653</v>
      </c>
      <c r="K130" s="0" t="n">
        <f aca="false">D130-2.9</f>
        <v>1237.1</v>
      </c>
      <c r="L130" s="0" t="n">
        <f aca="false">K130*EXP(L$1*B130)*L$1*(B131-B130)/(1-EXP(-L$1*(B131-B130)))</f>
        <v>2523.4814818591</v>
      </c>
      <c r="M130" s="0" t="n">
        <f aca="false">L130*12.7*0.00278</f>
        <v>89.0940371985172</v>
      </c>
      <c r="N130" s="0" t="n">
        <f aca="false">M130/0.999</f>
        <v>89.1832204189361</v>
      </c>
    </row>
    <row r="131" customFormat="false" ht="12.75" hidden="false" customHeight="false" outlineLevel="0" collapsed="false">
      <c r="A131" s="1" t="n">
        <v>40315.5234259259</v>
      </c>
      <c r="B131" s="0" t="n">
        <v>127</v>
      </c>
      <c r="C131" s="0" t="n">
        <v>3949</v>
      </c>
      <c r="D131" s="0" t="n">
        <v>1176</v>
      </c>
      <c r="E131" s="0" t="n">
        <v>32.0706309156811</v>
      </c>
      <c r="F131" s="0" t="n">
        <v>77.8141448043798</v>
      </c>
      <c r="G131" s="0" t="n">
        <v>32.143498276749</v>
      </c>
      <c r="H131" s="0" t="n">
        <v>78.2445176519444</v>
      </c>
      <c r="I131" s="0" t="n">
        <v>65.7525695973936</v>
      </c>
      <c r="J131" s="0" t="n">
        <v>160.05657032811</v>
      </c>
      <c r="K131" s="0" t="n">
        <f aca="false">D131-2.9</f>
        <v>1173.1</v>
      </c>
      <c r="L131" s="0" t="n">
        <f aca="false">K131*EXP(L$1*B131)*L$1*(B132-B131)/(1-EXP(-L$1*(B132-B131)))</f>
        <v>2406.45501886344</v>
      </c>
      <c r="M131" s="0" t="n">
        <f aca="false">L131*12.7*0.00278</f>
        <v>84.9623008959925</v>
      </c>
      <c r="N131" s="0" t="n">
        <f aca="false">M131/0.999</f>
        <v>85.0473482442367</v>
      </c>
    </row>
    <row r="132" customFormat="false" ht="12.75" hidden="false" customHeight="false" outlineLevel="0" collapsed="false">
      <c r="A132" s="1" t="n">
        <v>40315.5234375</v>
      </c>
      <c r="B132" s="0" t="n">
        <v>128</v>
      </c>
      <c r="C132" s="0" t="n">
        <v>3957</v>
      </c>
      <c r="D132" s="0" t="n">
        <v>1158</v>
      </c>
      <c r="E132" s="0" t="n">
        <v>32.1356005402254</v>
      </c>
      <c r="F132" s="0" t="n">
        <v>76.6231119757413</v>
      </c>
      <c r="G132" s="0" t="n">
        <v>32.208763770774</v>
      </c>
      <c r="H132" s="0" t="n">
        <v>77.0403756475585</v>
      </c>
      <c r="I132" s="0" t="n">
        <v>66.2584151234218</v>
      </c>
      <c r="J132" s="0" t="n">
        <v>158.483983652677</v>
      </c>
      <c r="K132" s="0" t="n">
        <f aca="false">D132-2.9</f>
        <v>1155.1</v>
      </c>
      <c r="L132" s="0" t="n">
        <f aca="false">K132*EXP(L$1*B132)*L$1*(B133-B132)/(1-EXP(-L$1*(B133-B132)))</f>
        <v>2382.92128048398</v>
      </c>
      <c r="M132" s="0" t="n">
        <f aca="false">L132*12.7*0.00278</f>
        <v>84.1314187287673</v>
      </c>
      <c r="N132" s="0" t="n">
        <f aca="false">M132/0.999</f>
        <v>84.2156343631304</v>
      </c>
    </row>
    <row r="133" customFormat="false" ht="12.75" hidden="false" customHeight="false" outlineLevel="0" collapsed="false">
      <c r="A133" s="1" t="n">
        <v>40315.5234490741</v>
      </c>
      <c r="B133" s="0" t="n">
        <v>129</v>
      </c>
      <c r="C133" s="0" t="n">
        <v>3917</v>
      </c>
      <c r="D133" s="0" t="n">
        <v>1130</v>
      </c>
      <c r="E133" s="0" t="n">
        <v>31.8107524175039</v>
      </c>
      <c r="F133" s="0" t="n">
        <v>74.7703942423037</v>
      </c>
      <c r="G133" s="0" t="n">
        <v>31.8824423087056</v>
      </c>
      <c r="H133" s="0" t="n">
        <v>75.1676710038804</v>
      </c>
      <c r="I133" s="0" t="n">
        <v>65.9577706475169</v>
      </c>
      <c r="J133" s="0" t="n">
        <v>155.505401881592</v>
      </c>
      <c r="K133" s="0" t="n">
        <f aca="false">D133-2.9</f>
        <v>1127.1</v>
      </c>
      <c r="L133" s="0" t="n">
        <f aca="false">K133*EXP(L$1*B133)*L$1*(B134-B133)/(1-EXP(-L$1*(B134-B133)))</f>
        <v>2338.29854803511</v>
      </c>
      <c r="M133" s="0" t="n">
        <f aca="false">L133*12.7*0.00278</f>
        <v>82.5559685369276</v>
      </c>
      <c r="N133" s="0" t="n">
        <f aca="false">M133/0.999</f>
        <v>82.6386071440717</v>
      </c>
    </row>
    <row r="134" customFormat="false" ht="12.75" hidden="false" customHeight="false" outlineLevel="0" collapsed="false">
      <c r="A134" s="1" t="n">
        <v>40315.5234606481</v>
      </c>
      <c r="B134" s="0" t="n">
        <v>130</v>
      </c>
      <c r="C134" s="0" t="n">
        <v>3914</v>
      </c>
      <c r="D134" s="0" t="n">
        <v>1131</v>
      </c>
      <c r="E134" s="0" t="n">
        <v>31.7863888082998</v>
      </c>
      <c r="F134" s="0" t="n">
        <v>74.8365627327836</v>
      </c>
      <c r="G134" s="0" t="n">
        <v>31.8579688045377</v>
      </c>
      <c r="H134" s="0" t="n">
        <v>75.2345448215192</v>
      </c>
      <c r="I134" s="0" t="n">
        <v>66.2795981581588</v>
      </c>
      <c r="J134" s="0" t="n">
        <v>156.523331069117</v>
      </c>
      <c r="K134" s="0" t="n">
        <f aca="false">D134-2.9</f>
        <v>1128.1</v>
      </c>
      <c r="L134" s="0" t="n">
        <f aca="false">K134*EXP(L$1*B134)*L$1*(B135-B134)/(1-EXP(-L$1*(B135-B134)))</f>
        <v>2353.59920000508</v>
      </c>
      <c r="M134" s="0" t="n">
        <f aca="false">L134*12.7*0.00278</f>
        <v>83.0961733553792</v>
      </c>
      <c r="N134" s="0" t="n">
        <f aca="false">M134/0.999</f>
        <v>83.1793527080873</v>
      </c>
    </row>
    <row r="135" customFormat="false" ht="12.75" hidden="false" customHeight="false" outlineLevel="0" collapsed="false">
      <c r="A135" s="1" t="n">
        <v>40315.5234722222</v>
      </c>
      <c r="B135" s="0" t="n">
        <v>131</v>
      </c>
      <c r="C135" s="0" t="n">
        <v>3835</v>
      </c>
      <c r="D135" s="0" t="n">
        <v>1072</v>
      </c>
      <c r="E135" s="0" t="n">
        <v>31.1448137659248</v>
      </c>
      <c r="F135" s="0" t="n">
        <v>70.9326217944686</v>
      </c>
      <c r="G135" s="0" t="n">
        <v>31.2135302651035</v>
      </c>
      <c r="H135" s="0" t="n">
        <v>71.2900653095027</v>
      </c>
      <c r="I135" s="0" t="n">
        <v>65.305847934485</v>
      </c>
      <c r="J135" s="0" t="n">
        <v>149.155129996522</v>
      </c>
      <c r="K135" s="0" t="n">
        <f aca="false">D135-2.9</f>
        <v>1069.1</v>
      </c>
      <c r="L135" s="0" t="n">
        <f aca="false">K135*EXP(L$1*B135)*L$1*(B136-B135)/(1-EXP(-L$1*(B136-B135)))</f>
        <v>2243.11033535476</v>
      </c>
      <c r="M135" s="0" t="n">
        <f aca="false">L135*12.7*0.00278</f>
        <v>79.1952535000351</v>
      </c>
      <c r="N135" s="0" t="n">
        <f aca="false">M135/0.999</f>
        <v>79.2745280280632</v>
      </c>
    </row>
    <row r="136" customFormat="false" ht="12.75" hidden="false" customHeight="false" outlineLevel="0" collapsed="false">
      <c r="A136" s="1" t="n">
        <v>40315.5234837963</v>
      </c>
      <c r="B136" s="0" t="n">
        <v>132</v>
      </c>
      <c r="C136" s="0" t="n">
        <v>3693</v>
      </c>
      <c r="D136" s="0" t="n">
        <v>1052</v>
      </c>
      <c r="E136" s="0" t="n">
        <v>29.9916029302634</v>
      </c>
      <c r="F136" s="0" t="n">
        <v>69.6092519848703</v>
      </c>
      <c r="G136" s="0" t="n">
        <v>30.0553196524625</v>
      </c>
      <c r="H136" s="0" t="n">
        <v>69.9534501120268</v>
      </c>
      <c r="I136" s="0" t="n">
        <v>63.2379717119249</v>
      </c>
      <c r="J136" s="0" t="n">
        <v>147.185734521823</v>
      </c>
      <c r="K136" s="0" t="n">
        <f aca="false">D136-2.9</f>
        <v>1049.1</v>
      </c>
      <c r="L136" s="0" t="n">
        <f aca="false">K136*EXP(L$1*B136)*L$1*(B137-B136)/(1-EXP(-L$1*(B137-B136)))</f>
        <v>2213.58698287727</v>
      </c>
      <c r="M136" s="0" t="n">
        <f aca="false">L136*12.7*0.00278</f>
        <v>78.1529020174649</v>
      </c>
      <c r="N136" s="0" t="n">
        <f aca="false">M136/0.999</f>
        <v>78.2311331506155</v>
      </c>
    </row>
    <row r="137" customFormat="false" ht="12.75" hidden="false" customHeight="false" outlineLevel="0" collapsed="false">
      <c r="A137" s="1" t="n">
        <v>40315.5234953704</v>
      </c>
      <c r="B137" s="0" t="n">
        <v>133</v>
      </c>
      <c r="C137" s="0" t="n">
        <v>3668</v>
      </c>
      <c r="D137" s="0" t="n">
        <v>1072</v>
      </c>
      <c r="E137" s="0" t="n">
        <v>29.7885728535625</v>
      </c>
      <c r="F137" s="0" t="n">
        <v>70.9326217944686</v>
      </c>
      <c r="G137" s="0" t="n">
        <v>29.851428922859</v>
      </c>
      <c r="H137" s="0" t="n">
        <v>71.2900653095027</v>
      </c>
      <c r="I137" s="0" t="n">
        <v>63.1639242079682</v>
      </c>
      <c r="J137" s="0" t="n">
        <v>150.845719768622</v>
      </c>
      <c r="K137" s="0" t="n">
        <f aca="false">D137-2.9</f>
        <v>1069.1</v>
      </c>
      <c r="L137" s="0" t="n">
        <f aca="false">K137*EXP(L$1*B137)*L$1*(B138-B137)/(1-EXP(-L$1*(B138-B137)))</f>
        <v>2268.53473336729</v>
      </c>
      <c r="M137" s="0" t="n">
        <f aca="false">L137*12.7*0.00278</f>
        <v>80.0928872962655</v>
      </c>
      <c r="N137" s="0" t="n">
        <f aca="false">M137/0.999</f>
        <v>80.1730603566221</v>
      </c>
    </row>
    <row r="138" customFormat="false" ht="12.75" hidden="false" customHeight="false" outlineLevel="0" collapsed="false">
      <c r="A138" s="1" t="n">
        <v>40315.5235069444</v>
      </c>
      <c r="B138" s="0" t="n">
        <v>134</v>
      </c>
      <c r="C138" s="0" t="n">
        <v>3732</v>
      </c>
      <c r="D138" s="0" t="n">
        <v>1061</v>
      </c>
      <c r="E138" s="0" t="n">
        <v>30.3083298499169</v>
      </c>
      <c r="F138" s="0" t="n">
        <v>70.2047683991896</v>
      </c>
      <c r="G138" s="0" t="n">
        <v>30.3734009014352</v>
      </c>
      <c r="H138" s="0" t="n">
        <v>70.5548958512223</v>
      </c>
      <c r="I138" s="0" t="n">
        <v>64.6315840092596</v>
      </c>
      <c r="J138" s="0" t="n">
        <v>150.133819168645</v>
      </c>
      <c r="K138" s="0" t="n">
        <f aca="false">D138-2.9</f>
        <v>1058.1</v>
      </c>
      <c r="L138" s="0" t="n">
        <f aca="false">K138*EXP(L$1*B138)*L$1*(B139-B138)/(1-EXP(-L$1*(B139-B138)))</f>
        <v>2257.88186963237</v>
      </c>
      <c r="M138" s="0" t="n">
        <f aca="false">L138*12.7*0.00278</f>
        <v>79.7167772892406</v>
      </c>
      <c r="N138" s="0" t="n">
        <f aca="false">M138/0.999</f>
        <v>79.7965738631037</v>
      </c>
    </row>
    <row r="139" customFormat="false" ht="12.75" hidden="false" customHeight="false" outlineLevel="0" collapsed="false">
      <c r="A139" s="1" t="n">
        <v>40315.5235185185</v>
      </c>
      <c r="B139" s="0" t="n">
        <v>135</v>
      </c>
      <c r="C139" s="0" t="n">
        <v>3688</v>
      </c>
      <c r="D139" s="0" t="n">
        <v>1066</v>
      </c>
      <c r="E139" s="0" t="n">
        <v>29.9509969149232</v>
      </c>
      <c r="F139" s="0" t="n">
        <v>70.5356108515891</v>
      </c>
      <c r="G139" s="0" t="n">
        <v>30.0145410373713</v>
      </c>
      <c r="H139" s="0" t="n">
        <v>70.889054362042</v>
      </c>
      <c r="I139" s="0" t="n">
        <v>64.2288997459902</v>
      </c>
      <c r="J139" s="0" t="n">
        <v>151.697337635065</v>
      </c>
      <c r="K139" s="0" t="n">
        <f aca="false">D139-2.9</f>
        <v>1063.1</v>
      </c>
      <c r="L139" s="0" t="n">
        <f aca="false">K139*EXP(L$1*B139)*L$1*(B140-B139)/(1-EXP(-L$1*(B140-B139)))</f>
        <v>2281.37153444538</v>
      </c>
      <c r="M139" s="0" t="n">
        <f aca="false">L139*12.7*0.00278</f>
        <v>80.5461033951287</v>
      </c>
      <c r="N139" s="0" t="n">
        <f aca="false">M139/0.999</f>
        <v>80.626730125254</v>
      </c>
    </row>
    <row r="140" customFormat="false" ht="12.75" hidden="false" customHeight="false" outlineLevel="0" collapsed="false">
      <c r="A140" s="1" t="n">
        <v>40315.5235300926</v>
      </c>
      <c r="B140" s="0" t="n">
        <v>136</v>
      </c>
      <c r="C140" s="0" t="n">
        <v>3474</v>
      </c>
      <c r="D140" s="0" t="n">
        <v>1029</v>
      </c>
      <c r="E140" s="0" t="n">
        <v>28.2130594583632</v>
      </c>
      <c r="F140" s="0" t="n">
        <v>68.0873767038323</v>
      </c>
      <c r="G140" s="0" t="n">
        <v>28.2694361683623</v>
      </c>
      <c r="H140" s="0" t="n">
        <v>68.4166532707537</v>
      </c>
      <c r="I140" s="0" t="n">
        <v>60.8363739382839</v>
      </c>
      <c r="J140" s="0" t="n">
        <v>147.233962403666</v>
      </c>
      <c r="K140" s="0" t="n">
        <f aca="false">D140-2.9</f>
        <v>1026.1</v>
      </c>
      <c r="L140" s="0" t="n">
        <f aca="false">K140*EXP(L$1*B140)*L$1*(B141-B140)/(1-EXP(-L$1*(B141-B140)))</f>
        <v>2214.41485505699</v>
      </c>
      <c r="M140" s="0" t="n">
        <f aca="false">L140*12.7*0.00278</f>
        <v>78.1821308726421</v>
      </c>
      <c r="N140" s="0" t="n">
        <f aca="false">M140/0.999</f>
        <v>78.260391263906</v>
      </c>
    </row>
    <row r="141" customFormat="false" ht="12.75" hidden="false" customHeight="false" outlineLevel="0" collapsed="false">
      <c r="A141" s="1" t="n">
        <v>40315.5235416667</v>
      </c>
      <c r="B141" s="0" t="n">
        <v>137</v>
      </c>
      <c r="C141" s="0" t="n">
        <v>3501</v>
      </c>
      <c r="D141" s="0" t="n">
        <v>994</v>
      </c>
      <c r="E141" s="0" t="n">
        <v>28.4323319412002</v>
      </c>
      <c r="F141" s="0" t="n">
        <v>65.7714795370353</v>
      </c>
      <c r="G141" s="0" t="n">
        <v>28.4895892677433</v>
      </c>
      <c r="H141" s="0" t="n">
        <v>66.0786867525336</v>
      </c>
      <c r="I141" s="0" t="n">
        <v>61.6566267248874</v>
      </c>
      <c r="J141" s="0" t="n">
        <v>143.00623590192</v>
      </c>
      <c r="K141" s="0" t="n">
        <f aca="false">D141-2.9</f>
        <v>991.1</v>
      </c>
      <c r="L141" s="0" t="n">
        <f aca="false">K141*EXP(L$1*B141)*L$1*(B142-B141)/(1-EXP(-L$1*(B142-B141)))</f>
        <v>2150.96910755591</v>
      </c>
      <c r="M141" s="0" t="n">
        <f aca="false">L141*12.7*0.00278</f>
        <v>75.9421153113691</v>
      </c>
      <c r="N141" s="0" t="n">
        <f aca="false">M141/0.999</f>
        <v>76.0181334448139</v>
      </c>
    </row>
    <row r="142" customFormat="false" ht="12.75" hidden="false" customHeight="false" outlineLevel="0" collapsed="false">
      <c r="A142" s="1" t="n">
        <v>40315.5235532407</v>
      </c>
      <c r="B142" s="0" t="n">
        <v>138</v>
      </c>
      <c r="C142" s="0" t="n">
        <v>3441</v>
      </c>
      <c r="D142" s="0" t="n">
        <v>1011</v>
      </c>
      <c r="E142" s="0" t="n">
        <v>27.9450597571179</v>
      </c>
      <c r="F142" s="0" t="n">
        <v>66.8963438751938</v>
      </c>
      <c r="G142" s="0" t="n">
        <v>28.0003694442008</v>
      </c>
      <c r="H142" s="0" t="n">
        <v>67.2141744319018</v>
      </c>
      <c r="I142" s="0" t="n">
        <v>60.9403202708294</v>
      </c>
      <c r="J142" s="0" t="n">
        <v>146.285688293581</v>
      </c>
      <c r="K142" s="0" t="n">
        <f aca="false">D142-2.9</f>
        <v>1008.1</v>
      </c>
      <c r="L142" s="0" t="n">
        <f aca="false">K142*EXP(L$1*B142)*L$1*(B143-B142)/(1-EXP(-L$1*(B143-B142)))</f>
        <v>2200.22811552155</v>
      </c>
      <c r="M142" s="0" t="n">
        <f aca="false">L142*12.7*0.00278</f>
        <v>77.6812538466039</v>
      </c>
      <c r="N142" s="0" t="n">
        <f aca="false">M142/0.999</f>
        <v>77.7590128594633</v>
      </c>
    </row>
    <row r="143" customFormat="false" ht="12.75" hidden="false" customHeight="false" outlineLevel="0" collapsed="false">
      <c r="A143" s="1" t="n">
        <v>40315.5235648148</v>
      </c>
      <c r="B143" s="0" t="n">
        <v>139</v>
      </c>
      <c r="C143" s="0" t="n">
        <v>3460</v>
      </c>
      <c r="D143" s="0" t="n">
        <v>956</v>
      </c>
      <c r="E143" s="0" t="n">
        <v>28.0993626154106</v>
      </c>
      <c r="F143" s="0" t="n">
        <v>63.2570768987985</v>
      </c>
      <c r="G143" s="0" t="n">
        <v>28.1552854015114</v>
      </c>
      <c r="H143" s="0" t="n">
        <v>63.5411936799468</v>
      </c>
      <c r="I143" s="0" t="n">
        <v>61.6237755573769</v>
      </c>
      <c r="J143" s="0" t="n">
        <v>139.073293065275</v>
      </c>
      <c r="K143" s="0" t="n">
        <f aca="false">D143-2.9</f>
        <v>953.1</v>
      </c>
      <c r="L143" s="0" t="n">
        <f aca="false">K143*EXP(L$1*B143)*L$1*(B144-B143)/(1-EXP(-L$1*(B144-B143)))</f>
        <v>2091.94355959459</v>
      </c>
      <c r="M143" s="0" t="n">
        <f aca="false">L143*12.7*0.00278</f>
        <v>73.8581593150468</v>
      </c>
      <c r="N143" s="0" t="n">
        <f aca="false">M143/0.999</f>
        <v>73.9320914064532</v>
      </c>
    </row>
    <row r="144" customFormat="false" ht="12.75" hidden="false" customHeight="false" outlineLevel="0" collapsed="false">
      <c r="A144" s="1" t="n">
        <v>40315.5235763889</v>
      </c>
      <c r="B144" s="0" t="n">
        <v>140</v>
      </c>
      <c r="C144" s="0" t="n">
        <v>3358</v>
      </c>
      <c r="D144" s="0" t="n">
        <v>959</v>
      </c>
      <c r="E144" s="0" t="n">
        <v>27.2709999024708</v>
      </c>
      <c r="F144" s="0" t="n">
        <v>63.4555823702382</v>
      </c>
      <c r="G144" s="0" t="n">
        <v>27.3236710168225</v>
      </c>
      <c r="H144" s="0" t="n">
        <v>63.7414891386721</v>
      </c>
      <c r="I144" s="0" t="n">
        <v>60.1415774657658</v>
      </c>
      <c r="J144" s="0" t="n">
        <v>140.30009746701</v>
      </c>
      <c r="K144" s="0" t="n">
        <f aca="false">D144-2.9</f>
        <v>956.1</v>
      </c>
      <c r="L144" s="0" t="n">
        <f aca="false">K144*EXP(L$1*B144)*L$1*(B145-B144)/(1-EXP(-L$1*(B145-B144)))</f>
        <v>2110.38752076841</v>
      </c>
      <c r="M144" s="0" t="n">
        <f aca="false">L144*12.7*0.00278</f>
        <v>74.5093418082496</v>
      </c>
      <c r="N144" s="0" t="n">
        <f aca="false">M144/0.999</f>
        <v>74.5839257339836</v>
      </c>
    </row>
    <row r="145" customFormat="false" ht="12.75" hidden="false" customHeight="false" outlineLevel="0" collapsed="false">
      <c r="A145" s="1" t="n">
        <v>40315.523587963</v>
      </c>
      <c r="B145" s="0" t="n">
        <v>141</v>
      </c>
      <c r="C145" s="0" t="n">
        <v>3488</v>
      </c>
      <c r="D145" s="0" t="n">
        <v>1088</v>
      </c>
      <c r="E145" s="0" t="n">
        <v>28.3267563013157</v>
      </c>
      <c r="F145" s="0" t="n">
        <v>71.9913176421473</v>
      </c>
      <c r="G145" s="0" t="n">
        <v>28.3835887736981</v>
      </c>
      <c r="H145" s="0" t="n">
        <v>72.3595384339772</v>
      </c>
      <c r="I145" s="0" t="n">
        <v>62.8276002521314</v>
      </c>
      <c r="J145" s="0" t="n">
        <v>160.169180557301</v>
      </c>
      <c r="K145" s="0" t="n">
        <f aca="false">D145-2.9</f>
        <v>1085.1</v>
      </c>
      <c r="L145" s="0" t="n">
        <f aca="false">K145*EXP(L$1*B145)*L$1*(B146-B145)/(1-EXP(-L$1*(B146-B145)))</f>
        <v>2408.66306851988</v>
      </c>
      <c r="M145" s="0" t="n">
        <f aca="false">L145*12.7*0.00278</f>
        <v>85.0402582971629</v>
      </c>
      <c r="N145" s="0" t="n">
        <f aca="false">M145/0.999</f>
        <v>85.1253836808437</v>
      </c>
    </row>
    <row r="146" customFormat="false" ht="12.75" hidden="false" customHeight="false" outlineLevel="0" collapsed="false">
      <c r="A146" s="1" t="n">
        <v>40315.523599537</v>
      </c>
      <c r="B146" s="0" t="n">
        <v>142</v>
      </c>
      <c r="C146" s="0" t="n">
        <v>3450</v>
      </c>
      <c r="D146" s="0" t="n">
        <v>1046</v>
      </c>
      <c r="E146" s="0" t="n">
        <v>28.0181505847302</v>
      </c>
      <c r="F146" s="0" t="n">
        <v>69.2122410419908</v>
      </c>
      <c r="G146" s="0" t="n">
        <v>28.0737502650535</v>
      </c>
      <c r="H146" s="0" t="n">
        <v>69.5525145548676</v>
      </c>
      <c r="I146" s="0" t="n">
        <v>62.4929457100694</v>
      </c>
      <c r="J146" s="0" t="n">
        <v>154.825823947247</v>
      </c>
      <c r="K146" s="0" t="n">
        <f aca="false">D146-2.9</f>
        <v>1043.1</v>
      </c>
      <c r="L146" s="0" t="n">
        <f aca="false">K146*EXP(L$1*B146)*L$1*(B147-B146)/(1-EXP(-L$1*(B147-B146)))</f>
        <v>2328.51818511963</v>
      </c>
      <c r="M146" s="0" t="n">
        <f aca="false">L146*12.7*0.00278</f>
        <v>82.2106630438336</v>
      </c>
      <c r="N146" s="0" t="n">
        <f aca="false">M146/0.999</f>
        <v>82.2929559998334</v>
      </c>
    </row>
    <row r="147" customFormat="false" ht="12.75" hidden="false" customHeight="false" outlineLevel="0" collapsed="false">
      <c r="A147" s="1" t="n">
        <v>40315.5236111111</v>
      </c>
      <c r="B147" s="0" t="n">
        <v>143</v>
      </c>
      <c r="C147" s="0" t="n">
        <v>3333</v>
      </c>
      <c r="D147" s="0" t="n">
        <v>1027</v>
      </c>
      <c r="E147" s="0" t="n">
        <v>27.0679698257698</v>
      </c>
      <c r="F147" s="0" t="n">
        <v>67.9550397228724</v>
      </c>
      <c r="G147" s="0" t="n">
        <v>27.1198588502213</v>
      </c>
      <c r="H147" s="0" t="n">
        <v>68.2830344640367</v>
      </c>
      <c r="I147" s="0" t="n">
        <v>60.7107205388485</v>
      </c>
      <c r="J147" s="0" t="n">
        <v>152.858915888379</v>
      </c>
      <c r="K147" s="0" t="n">
        <f aca="false">D147-2.9</f>
        <v>1024.1</v>
      </c>
      <c r="L147" s="0" t="n">
        <f aca="false">K147*EXP(L$1*B147)*L$1*(B148-B147)/(1-EXP(-L$1*(B148-B147)))</f>
        <v>2299.02372525007</v>
      </c>
      <c r="M147" s="0" t="n">
        <f aca="false">L147*12.7*0.00278</f>
        <v>81.1693316436789</v>
      </c>
      <c r="N147" s="0" t="n">
        <f aca="false">M147/0.999</f>
        <v>81.2505822259048</v>
      </c>
    </row>
    <row r="148" customFormat="false" ht="12.75" hidden="false" customHeight="false" outlineLevel="0" collapsed="false">
      <c r="A148" s="1" t="n">
        <v>40315.5236226852</v>
      </c>
      <c r="B148" s="0" t="n">
        <v>144</v>
      </c>
      <c r="C148" s="0" t="n">
        <v>3357</v>
      </c>
      <c r="D148" s="0" t="n">
        <v>1002</v>
      </c>
      <c r="E148" s="0" t="n">
        <v>27.2628786994027</v>
      </c>
      <c r="F148" s="0" t="n">
        <v>66.3008274608746</v>
      </c>
      <c r="G148" s="0" t="n">
        <v>27.3155184176223</v>
      </c>
      <c r="H148" s="0" t="n">
        <v>66.6130112967385</v>
      </c>
      <c r="I148" s="0" t="n">
        <v>61.4942923393217</v>
      </c>
      <c r="J148" s="0" t="n">
        <v>149.963106233469</v>
      </c>
      <c r="K148" s="0" t="n">
        <f aca="false">D148-2.9</f>
        <v>999.1</v>
      </c>
      <c r="L148" s="0" t="n">
        <f aca="false">K148*EXP(L$1*B148)*L$1*(B149-B148)/(1-EXP(-L$1*(B149-B148)))</f>
        <v>2255.57589267946</v>
      </c>
      <c r="M148" s="0" t="n">
        <f aca="false">L148*12.7*0.00278</f>
        <v>79.6353624669412</v>
      </c>
      <c r="N148" s="0" t="n">
        <f aca="false">M148/0.999</f>
        <v>79.7150775444856</v>
      </c>
    </row>
    <row r="149" customFormat="false" ht="12.75" hidden="false" customHeight="false" outlineLevel="0" collapsed="false">
      <c r="A149" s="1" t="n">
        <v>40315.5236342593</v>
      </c>
      <c r="B149" s="0" t="n">
        <v>145</v>
      </c>
      <c r="C149" s="0" t="n">
        <v>3247</v>
      </c>
      <c r="D149" s="0" t="n">
        <v>932</v>
      </c>
      <c r="E149" s="0" t="n">
        <v>26.3695463619186</v>
      </c>
      <c r="F149" s="0" t="n">
        <v>61.6690331272805</v>
      </c>
      <c r="G149" s="0" t="n">
        <v>26.4187897555133</v>
      </c>
      <c r="H149" s="0" t="n">
        <v>61.939033248542</v>
      </c>
      <c r="I149" s="0" t="n">
        <v>59.8116354758281</v>
      </c>
      <c r="J149" s="0" t="n">
        <v>140.22878839913</v>
      </c>
      <c r="K149" s="0" t="n">
        <f aca="false">D149-2.9</f>
        <v>929.1</v>
      </c>
      <c r="L149" s="0" t="n">
        <f aca="false">K149*EXP(L$1*B149)*L$1*(B150-B149)/(1-EXP(-L$1*(B150-B149)))</f>
        <v>2109.39709558823</v>
      </c>
      <c r="M149" s="0" t="n">
        <f aca="false">L149*12.7*0.00278</f>
        <v>74.4743738568379</v>
      </c>
      <c r="N149" s="0" t="n">
        <f aca="false">M149/0.999</f>
        <v>74.5489227796175</v>
      </c>
    </row>
    <row r="150" customFormat="false" ht="12.75" hidden="false" customHeight="false" outlineLevel="0" collapsed="false">
      <c r="A150" s="1" t="n">
        <v>40315.5236458333</v>
      </c>
      <c r="B150" s="0" t="n">
        <v>146</v>
      </c>
      <c r="C150" s="0" t="n">
        <v>3253</v>
      </c>
      <c r="D150" s="0" t="n">
        <v>939</v>
      </c>
      <c r="E150" s="0" t="n">
        <v>26.4182735803268</v>
      </c>
      <c r="F150" s="0" t="n">
        <v>62.13221256064</v>
      </c>
      <c r="G150" s="0" t="n">
        <v>26.4676993023749</v>
      </c>
      <c r="H150" s="0" t="n">
        <v>62.4062927214411</v>
      </c>
      <c r="I150" s="0" t="n">
        <v>60.2610021059768</v>
      </c>
      <c r="J150" s="0" t="n">
        <v>142.085101321047</v>
      </c>
      <c r="K150" s="0" t="n">
        <f aca="false">D150-2.9</f>
        <v>936.1</v>
      </c>
      <c r="L150" s="0" t="n">
        <f aca="false">K150*EXP(L$1*B150)*L$1*(B151-B150)/(1-EXP(-L$1*(B151-B150)))</f>
        <v>2137.30020396599</v>
      </c>
      <c r="M150" s="0" t="n">
        <f aca="false">L150*12.7*0.00278</f>
        <v>75.4595210012234</v>
      </c>
      <c r="N150" s="0" t="n">
        <f aca="false">M150/0.999</f>
        <v>75.5350560572806</v>
      </c>
    </row>
    <row r="151" customFormat="false" ht="12.75" hidden="false" customHeight="false" outlineLevel="0" collapsed="false">
      <c r="A151" s="1" t="n">
        <v>40315.5236574074</v>
      </c>
      <c r="B151" s="0" t="n">
        <v>147</v>
      </c>
      <c r="C151" s="0" t="n">
        <v>3220</v>
      </c>
      <c r="D151" s="0" t="n">
        <v>871</v>
      </c>
      <c r="E151" s="0" t="n">
        <v>26.1502738790816</v>
      </c>
      <c r="F151" s="0" t="n">
        <v>57.6327552080057</v>
      </c>
      <c r="G151" s="0" t="n">
        <v>26.1987009717506</v>
      </c>
      <c r="H151" s="0" t="n">
        <v>57.8685010341288</v>
      </c>
      <c r="I151" s="0" t="n">
        <v>59.9856423380063</v>
      </c>
      <c r="J151" s="0" t="n">
        <v>132.498142156467</v>
      </c>
      <c r="K151" s="0" t="n">
        <f aca="false">D151-2.9</f>
        <v>868.1</v>
      </c>
      <c r="L151" s="0" t="n">
        <f aca="false">K151*EXP(L$1*B151)*L$1*(B152-B151)/(1-EXP(-L$1*(B152-B151)))</f>
        <v>1993.24386714239</v>
      </c>
      <c r="M151" s="0" t="n">
        <f aca="false">L151*12.7*0.00278</f>
        <v>70.3734679733291</v>
      </c>
      <c r="N151" s="0" t="n">
        <f aca="false">M151/0.999</f>
        <v>70.4439118852144</v>
      </c>
    </row>
    <row r="152" customFormat="false" ht="12.75" hidden="false" customHeight="false" outlineLevel="0" collapsed="false">
      <c r="A152" s="1" t="n">
        <v>40315.5236689815</v>
      </c>
      <c r="B152" s="0" t="n">
        <v>148</v>
      </c>
      <c r="C152" s="0" t="n">
        <v>3172</v>
      </c>
      <c r="D152" s="0" t="n">
        <v>907</v>
      </c>
      <c r="E152" s="0" t="n">
        <v>25.7604561318157</v>
      </c>
      <c r="F152" s="0" t="n">
        <v>60.0148208652827</v>
      </c>
      <c r="G152" s="0" t="n">
        <v>25.807448899283</v>
      </c>
      <c r="H152" s="0" t="n">
        <v>60.2705002470425</v>
      </c>
      <c r="I152" s="0" t="n">
        <v>59.4237466140786</v>
      </c>
      <c r="J152" s="0" t="n">
        <v>138.777720686817</v>
      </c>
      <c r="K152" s="0" t="n">
        <f aca="false">D152-2.9</f>
        <v>904.1</v>
      </c>
      <c r="L152" s="0" t="n">
        <f aca="false">K152*EXP(L$1*B152)*L$1*(B153-B152)/(1-EXP(-L$1*(B153-B152)))</f>
        <v>2087.63489676463</v>
      </c>
      <c r="M152" s="0" t="n">
        <f aca="false">L152*12.7*0.00278</f>
        <v>73.7060376651719</v>
      </c>
      <c r="N152" s="0" t="n">
        <f aca="false">M152/0.999</f>
        <v>73.7798174826545</v>
      </c>
    </row>
    <row r="153" customFormat="false" ht="12.75" hidden="false" customHeight="false" outlineLevel="0" collapsed="false">
      <c r="A153" s="1" t="n">
        <v>40315.5236805556</v>
      </c>
      <c r="B153" s="0" t="n">
        <v>149</v>
      </c>
      <c r="C153" s="0" t="n">
        <v>3114</v>
      </c>
      <c r="D153" s="0" t="n">
        <v>941</v>
      </c>
      <c r="E153" s="0" t="n">
        <v>25.2894263538696</v>
      </c>
      <c r="F153" s="0" t="n">
        <v>62.2645495415998</v>
      </c>
      <c r="G153" s="0" t="n">
        <v>25.3347147973963</v>
      </c>
      <c r="H153" s="0" t="n">
        <v>62.5398010725665</v>
      </c>
      <c r="I153" s="0" t="n">
        <v>58.6649050512369</v>
      </c>
      <c r="J153" s="0" t="n">
        <v>144.816767079707</v>
      </c>
      <c r="K153" s="0" t="n">
        <f aca="false">D153-2.9</f>
        <v>938.1</v>
      </c>
      <c r="L153" s="0" t="n">
        <f aca="false">K153*EXP(L$1*B153)*L$1*(B154-B153)/(1-EXP(-L$1*(B154-B153)))</f>
        <v>2178.38487499037</v>
      </c>
      <c r="M153" s="0" t="n">
        <f aca="false">L153*12.7*0.00278</f>
        <v>76.9100563964101</v>
      </c>
      <c r="N153" s="0" t="n">
        <f aca="false">M153/0.999</f>
        <v>76.9870434398499</v>
      </c>
    </row>
    <row r="154" customFormat="false" ht="12.75" hidden="false" customHeight="false" outlineLevel="0" collapsed="false">
      <c r="A154" s="1" t="n">
        <v>40315.5236921296</v>
      </c>
      <c r="B154" s="0" t="n">
        <v>150</v>
      </c>
      <c r="C154" s="0" t="n">
        <v>3027</v>
      </c>
      <c r="D154" s="0" t="n">
        <v>890</v>
      </c>
      <c r="E154" s="0" t="n">
        <v>24.5828816869503</v>
      </c>
      <c r="F154" s="0" t="n">
        <v>58.8899565271241</v>
      </c>
      <c r="G154" s="0" t="n">
        <v>24.6256727713524</v>
      </c>
      <c r="H154" s="0" t="n">
        <v>59.1361216205299</v>
      </c>
      <c r="I154" s="0" t="n">
        <v>57.3453034269474</v>
      </c>
      <c r="J154" s="0" t="n">
        <v>137.709083902356</v>
      </c>
      <c r="K154" s="0" t="n">
        <f aca="false">D154-2.9</f>
        <v>887.1</v>
      </c>
      <c r="L154" s="0" t="n">
        <f aca="false">K154*EXP(L$1*B154)*L$1*(B155-B154)/(1-EXP(-L$1*(B155-B154)))</f>
        <v>2071.59786405308</v>
      </c>
      <c r="M154" s="0" t="n">
        <f aca="false">L154*12.7*0.00278</f>
        <v>73.139834188258</v>
      </c>
      <c r="N154" s="0" t="n">
        <f aca="false">M154/0.999</f>
        <v>73.2130472354935</v>
      </c>
    </row>
    <row r="155" customFormat="false" ht="12.75" hidden="false" customHeight="false" outlineLevel="0" collapsed="false">
      <c r="A155" s="1" t="n">
        <v>40315.5237037037</v>
      </c>
      <c r="B155" s="0" t="n">
        <v>151</v>
      </c>
      <c r="C155" s="0" t="n">
        <v>3048</v>
      </c>
      <c r="D155" s="0" t="n">
        <v>890</v>
      </c>
      <c r="E155" s="0" t="n">
        <v>24.7534269513791</v>
      </c>
      <c r="F155" s="0" t="n">
        <v>58.8899565271241</v>
      </c>
      <c r="G155" s="0" t="n">
        <v>24.7968143508547</v>
      </c>
      <c r="H155" s="0" t="n">
        <v>59.1361216205299</v>
      </c>
      <c r="I155" s="0" t="n">
        <v>58.0701622814973</v>
      </c>
      <c r="J155" s="0" t="n">
        <v>138.487312548039</v>
      </c>
      <c r="K155" s="0" t="n">
        <f aca="false">D155-2.9</f>
        <v>887.1</v>
      </c>
      <c r="L155" s="0" t="n">
        <f aca="false">K155*EXP(L$1*B155)*L$1*(B156-B155)/(1-EXP(-L$1*(B156-B155)))</f>
        <v>2083.30498426953</v>
      </c>
      <c r="M155" s="0" t="n">
        <f aca="false">L155*12.7*0.00278</f>
        <v>73.5531657746199</v>
      </c>
      <c r="N155" s="0" t="n">
        <f aca="false">M155/0.999</f>
        <v>73.6267925671871</v>
      </c>
    </row>
    <row r="156" customFormat="false" ht="12.75" hidden="false" customHeight="false" outlineLevel="0" collapsed="false">
      <c r="A156" s="1" t="n">
        <v>40315.5237152778</v>
      </c>
      <c r="B156" s="0" t="n">
        <v>152</v>
      </c>
      <c r="C156" s="0" t="n">
        <v>3089</v>
      </c>
      <c r="D156" s="0" t="n">
        <v>924</v>
      </c>
      <c r="E156" s="0" t="n">
        <v>25.0863962771686</v>
      </c>
      <c r="F156" s="0" t="n">
        <v>61.1396852034412</v>
      </c>
      <c r="G156" s="0" t="n">
        <v>25.1309598242252</v>
      </c>
      <c r="H156" s="0" t="n">
        <v>61.4050600499186</v>
      </c>
      <c r="I156" s="0" t="n">
        <v>59.1852686619576</v>
      </c>
      <c r="J156" s="0" t="n">
        <v>144.613456934294</v>
      </c>
      <c r="K156" s="0" t="n">
        <f aca="false">D156-2.9</f>
        <v>921.1</v>
      </c>
      <c r="L156" s="0" t="n">
        <f aca="false">K156*EXP(L$1*B156)*L$1*(B157-B156)/(1-EXP(-L$1*(B157-B156)))</f>
        <v>2175.37660839416</v>
      </c>
      <c r="M156" s="0" t="n">
        <f aca="false">L156*12.7*0.00278</f>
        <v>76.8038465359643</v>
      </c>
      <c r="N156" s="0" t="n">
        <f aca="false">M156/0.999</f>
        <v>76.8807272632275</v>
      </c>
    </row>
    <row r="157" customFormat="false" ht="12.75" hidden="false" customHeight="false" outlineLevel="0" collapsed="false">
      <c r="A157" s="1" t="n">
        <v>40315.5237268519</v>
      </c>
      <c r="B157" s="0" t="n">
        <v>153</v>
      </c>
      <c r="C157" s="0" t="n">
        <v>3075</v>
      </c>
      <c r="D157" s="0" t="n">
        <v>866</v>
      </c>
      <c r="E157" s="0" t="n">
        <v>24.9726994342161</v>
      </c>
      <c r="F157" s="0" t="n">
        <v>57.3019127556062</v>
      </c>
      <c r="G157" s="0" t="n">
        <v>25.016859598312</v>
      </c>
      <c r="H157" s="0" t="n">
        <v>57.5349542671533</v>
      </c>
      <c r="I157" s="0" t="n">
        <v>59.2495064490921</v>
      </c>
      <c r="J157" s="0" t="n">
        <v>136.264810956924</v>
      </c>
      <c r="K157" s="0" t="n">
        <f aca="false">D157-2.9</f>
        <v>863.1</v>
      </c>
      <c r="L157" s="0" t="n">
        <f aca="false">K157*EXP(L$1*B157)*L$1*(B158-B157)/(1-EXP(-L$1*(B158-B157)))</f>
        <v>2049.916574587</v>
      </c>
      <c r="M157" s="0" t="n">
        <f aca="false">L157*12.7*0.00278</f>
        <v>72.3743545823685</v>
      </c>
      <c r="N157" s="0" t="n">
        <f aca="false">M157/0.999</f>
        <v>72.4468013837523</v>
      </c>
    </row>
    <row r="158" customFormat="false" ht="12.75" hidden="false" customHeight="false" outlineLevel="0" collapsed="false">
      <c r="A158" s="1" t="n">
        <v>40315.5237384259</v>
      </c>
      <c r="B158" s="0" t="n">
        <v>154</v>
      </c>
      <c r="C158" s="0" t="n">
        <v>3043</v>
      </c>
      <c r="D158" s="0" t="n">
        <v>925</v>
      </c>
      <c r="E158" s="0" t="n">
        <v>24.7128209360389</v>
      </c>
      <c r="F158" s="0" t="n">
        <v>61.2058536939211</v>
      </c>
      <c r="G158" s="0" t="n">
        <v>24.7560659808153</v>
      </c>
      <c r="H158" s="0" t="n">
        <v>61.4718045049507</v>
      </c>
      <c r="I158" s="0" t="n">
        <v>58.963190569387</v>
      </c>
      <c r="J158" s="0" t="n">
        <v>146.411539154822</v>
      </c>
      <c r="K158" s="0" t="n">
        <f aca="false">D158-2.9</f>
        <v>922.1</v>
      </c>
      <c r="L158" s="0" t="n">
        <f aca="false">K158*EXP(L$1*B158)*L$1*(B159-B158)/(1-EXP(-L$1*(B159-B158)))</f>
        <v>2202.42176731528</v>
      </c>
      <c r="M158" s="0" t="n">
        <f aca="false">L158*12.7*0.00278</f>
        <v>77.7587029168332</v>
      </c>
      <c r="N158" s="0" t="n">
        <f aca="false">M158/0.999</f>
        <v>77.8365394562895</v>
      </c>
    </row>
    <row r="159" customFormat="false" ht="12.75" hidden="false" customHeight="false" outlineLevel="0" collapsed="false">
      <c r="A159" s="1" t="n">
        <v>40315.52375</v>
      </c>
      <c r="B159" s="0" t="n">
        <v>155</v>
      </c>
      <c r="C159" s="0" t="n">
        <v>3018</v>
      </c>
      <c r="D159" s="0" t="n">
        <v>879</v>
      </c>
      <c r="E159" s="0" t="n">
        <v>24.5097908593379</v>
      </c>
      <c r="F159" s="0" t="n">
        <v>58.1621031318451</v>
      </c>
      <c r="G159" s="0" t="n">
        <v>24.552327645473</v>
      </c>
      <c r="H159" s="0" t="n">
        <v>58.4022084444242</v>
      </c>
      <c r="I159" s="0" t="n">
        <v>58.8084067458436</v>
      </c>
      <c r="J159" s="0" t="n">
        <v>139.886567116926</v>
      </c>
      <c r="K159" s="0" t="n">
        <f aca="false">D159-2.9</f>
        <v>876.1</v>
      </c>
      <c r="L159" s="0" t="n">
        <f aca="false">K159*EXP(L$1*B159)*L$1*(B160-B159)/(1-EXP(-L$1*(B160-B159)))</f>
        <v>2104.37700415529</v>
      </c>
      <c r="M159" s="0" t="n">
        <f aca="false">L159*12.7*0.00278</f>
        <v>74.2971345087066</v>
      </c>
      <c r="N159" s="0" t="n">
        <f aca="false">M159/0.999</f>
        <v>74.3715060147213</v>
      </c>
    </row>
    <row r="160" customFormat="false" ht="12.75" hidden="false" customHeight="false" outlineLevel="0" collapsed="false">
      <c r="A160" s="1" t="n">
        <v>40315.5237615741</v>
      </c>
      <c r="B160" s="0" t="n">
        <v>156</v>
      </c>
      <c r="C160" s="0" t="n">
        <v>2983</v>
      </c>
      <c r="D160" s="0" t="n">
        <v>893</v>
      </c>
      <c r="E160" s="0" t="n">
        <v>24.2255487519566</v>
      </c>
      <c r="F160" s="0" t="n">
        <v>59.0884619985639</v>
      </c>
      <c r="G160" s="0" t="n">
        <v>24.2671038172181</v>
      </c>
      <c r="H160" s="0" t="n">
        <v>59.3362929208845</v>
      </c>
      <c r="I160" s="0" t="n">
        <v>58.4537111197378</v>
      </c>
      <c r="J160" s="0" t="n">
        <v>142.927089752366</v>
      </c>
      <c r="K160" s="0" t="n">
        <f aca="false">D160-2.9</f>
        <v>890.1</v>
      </c>
      <c r="L160" s="0" t="n">
        <f aca="false">K160*EXP(L$1*B160)*L$1*(B161-B160)/(1-EXP(-L$1*(B161-B160)))</f>
        <v>2150.08716361105</v>
      </c>
      <c r="M160" s="0" t="n">
        <f aca="false">L160*12.7*0.00278</f>
        <v>75.9109773984519</v>
      </c>
      <c r="N160" s="0" t="n">
        <f aca="false">M160/0.999</f>
        <v>75.9869643628147</v>
      </c>
    </row>
    <row r="161" customFormat="false" ht="12.75" hidden="false" customHeight="false" outlineLevel="0" collapsed="false">
      <c r="A161" s="1" t="n">
        <v>40315.5237731482</v>
      </c>
      <c r="B161" s="0" t="n">
        <v>157</v>
      </c>
      <c r="C161" s="0" t="n">
        <v>3015</v>
      </c>
      <c r="D161" s="0" t="n">
        <v>849</v>
      </c>
      <c r="E161" s="0" t="n">
        <v>24.4854272501338</v>
      </c>
      <c r="F161" s="0" t="n">
        <v>56.1770484174476</v>
      </c>
      <c r="G161" s="0" t="n">
        <v>24.5278794388882</v>
      </c>
      <c r="H161" s="0" t="n">
        <v>56.4010124168946</v>
      </c>
      <c r="I161" s="0" t="n">
        <v>59.4157443176393</v>
      </c>
      <c r="J161" s="0" t="n">
        <v>136.624453873706</v>
      </c>
      <c r="K161" s="0" t="n">
        <f aca="false">D161-2.9</f>
        <v>846.1</v>
      </c>
      <c r="L161" s="0" t="n">
        <f aca="false">K161*EXP(L$1*B161)*L$1*(B162-B161)/(1-EXP(-L$1*(B162-B161)))</f>
        <v>2055.35270418768</v>
      </c>
      <c r="M161" s="0" t="n">
        <f aca="false">L161*12.7*0.00278</f>
        <v>72.5662825740503</v>
      </c>
      <c r="N161" s="0" t="n">
        <f aca="false">M161/0.999</f>
        <v>72.6389214955459</v>
      </c>
    </row>
    <row r="162" customFormat="false" ht="12.75" hidden="false" customHeight="false" outlineLevel="0" collapsed="false">
      <c r="A162" s="1" t="n">
        <v>40315.5237847222</v>
      </c>
      <c r="B162" s="0" t="n">
        <v>158</v>
      </c>
      <c r="C162" s="0" t="n">
        <v>2936</v>
      </c>
      <c r="D162" s="0" t="n">
        <v>852</v>
      </c>
      <c r="E162" s="0" t="n">
        <v>23.8438522077588</v>
      </c>
      <c r="F162" s="0" t="n">
        <v>56.3755538888874</v>
      </c>
      <c r="G162" s="0" t="n">
        <v>23.8841070220115</v>
      </c>
      <c r="H162" s="0" t="n">
        <v>56.6011066466884</v>
      </c>
      <c r="I162" s="0" t="n">
        <v>58.1832459337864</v>
      </c>
      <c r="J162" s="0" t="n">
        <v>137.883995625782</v>
      </c>
      <c r="K162" s="0" t="n">
        <f aca="false">D162-2.9</f>
        <v>849.1</v>
      </c>
      <c r="L162" s="0" t="n">
        <f aca="false">K162*EXP(L$1*B162)*L$1*(B163-B162)/(1-EXP(-L$1*(B163-B162)))</f>
        <v>2074.29682645924</v>
      </c>
      <c r="M162" s="0" t="n">
        <f aca="false">L162*12.7*0.00278</f>
        <v>73.23512375497</v>
      </c>
      <c r="N162" s="0" t="n">
        <f aca="false">M162/0.999</f>
        <v>73.3084321871572</v>
      </c>
    </row>
    <row r="163" customFormat="false" ht="12.75" hidden="false" customHeight="false" outlineLevel="0" collapsed="false">
      <c r="A163" s="1" t="n">
        <v>40315.5237962963</v>
      </c>
      <c r="B163" s="0" t="n">
        <v>159</v>
      </c>
      <c r="C163" s="0" t="n">
        <v>2982</v>
      </c>
      <c r="D163" s="0" t="n">
        <v>900</v>
      </c>
      <c r="E163" s="0" t="n">
        <v>24.2174275488886</v>
      </c>
      <c r="F163" s="0" t="n">
        <v>59.5516414319233</v>
      </c>
      <c r="G163" s="0" t="n">
        <v>24.258954733683</v>
      </c>
      <c r="H163" s="0" t="n">
        <v>59.8033812262366</v>
      </c>
      <c r="I163" s="0" t="n">
        <v>59.4303680689925</v>
      </c>
      <c r="J163" s="0" t="n">
        <v>146.508248070172</v>
      </c>
      <c r="K163" s="0" t="n">
        <f aca="false">D163-2.9</f>
        <v>897.1</v>
      </c>
      <c r="L163" s="0" t="n">
        <f aca="false">K163*EXP(L$1*B163)*L$1*(B164-B163)/(1-EXP(-L$1*(B164-B163)))</f>
        <v>2203.94279071241</v>
      </c>
      <c r="M163" s="0" t="n">
        <f aca="false">L163*12.7*0.00278</f>
        <v>77.8124041688922</v>
      </c>
      <c r="N163" s="0" t="n">
        <f aca="false">M163/0.999</f>
        <v>77.8902944633556</v>
      </c>
    </row>
    <row r="164" customFormat="false" ht="12.75" hidden="false" customHeight="false" outlineLevel="0" collapsed="false">
      <c r="A164" s="1" t="n">
        <v>40315.5238078704</v>
      </c>
      <c r="B164" s="0" t="n">
        <v>160</v>
      </c>
      <c r="C164" s="0" t="n">
        <v>2941</v>
      </c>
      <c r="D164" s="0" t="n">
        <v>853</v>
      </c>
      <c r="E164" s="0" t="n">
        <v>23.884458223099</v>
      </c>
      <c r="F164" s="0" t="n">
        <v>56.4417223793673</v>
      </c>
      <c r="G164" s="0" t="n">
        <v>23.9248503779088</v>
      </c>
      <c r="H164" s="0" t="n">
        <v>56.6678059761189</v>
      </c>
      <c r="I164" s="0" t="n">
        <v>58.9430988657569</v>
      </c>
      <c r="J164" s="0" t="n">
        <v>139.611158999769</v>
      </c>
      <c r="K164" s="0" t="n">
        <f aca="false">D164-2.9</f>
        <v>850.1</v>
      </c>
      <c r="L164" s="0" t="n">
        <f aca="false">K164*EXP(L$1*B164)*L$1*(B165-B164)/(1-EXP(-L$1*(B165-B164)))</f>
        <v>2100.27844315035</v>
      </c>
      <c r="M164" s="0" t="n">
        <f aca="false">L164*12.7*0.00278</f>
        <v>74.1524307138664</v>
      </c>
      <c r="N164" s="0" t="n">
        <f aca="false">M164/0.999</f>
        <v>74.2266573712376</v>
      </c>
    </row>
    <row r="165" customFormat="false" ht="12.75" hidden="false" customHeight="false" outlineLevel="0" collapsed="false">
      <c r="A165" s="1" t="n">
        <v>40315.5238194445</v>
      </c>
      <c r="B165" s="0" t="n">
        <v>161</v>
      </c>
      <c r="C165" s="0" t="n">
        <v>2895</v>
      </c>
      <c r="D165" s="0" t="n">
        <v>831</v>
      </c>
      <c r="E165" s="0" t="n">
        <v>23.5108828819693</v>
      </c>
      <c r="F165" s="0" t="n">
        <v>54.9860155888091</v>
      </c>
      <c r="G165" s="0" t="n">
        <v>23.5500203406281</v>
      </c>
      <c r="H165" s="0" t="n">
        <v>55.2005654185884</v>
      </c>
      <c r="I165" s="0" t="n">
        <v>58.3475223600618</v>
      </c>
      <c r="J165" s="0" t="n">
        <v>136.764902045228</v>
      </c>
      <c r="K165" s="0" t="n">
        <f aca="false">D165-2.9</f>
        <v>828.1</v>
      </c>
      <c r="L165" s="0" t="n">
        <f aca="false">K165*EXP(L$1*B165)*L$1*(B166-B165)/(1-EXP(-L$1*(B166-B165)))</f>
        <v>2057.48672442495</v>
      </c>
      <c r="M165" s="0" t="n">
        <f aca="false">L165*12.7*0.00278</f>
        <v>72.6416262925471</v>
      </c>
      <c r="N165" s="0" t="n">
        <f aca="false">M165/0.999</f>
        <v>72.7143406331803</v>
      </c>
    </row>
    <row r="166" customFormat="false" ht="12.75" hidden="false" customHeight="false" outlineLevel="0" collapsed="false">
      <c r="A166" s="1" t="n">
        <v>40315.5238310185</v>
      </c>
      <c r="B166" s="0" t="n">
        <v>162</v>
      </c>
      <c r="C166" s="0" t="n">
        <v>2776</v>
      </c>
      <c r="D166" s="0" t="n">
        <v>813</v>
      </c>
      <c r="E166" s="0" t="n">
        <v>22.5444597168728</v>
      </c>
      <c r="F166" s="0" t="n">
        <v>53.7949827601707</v>
      </c>
      <c r="G166" s="0" t="n">
        <v>22.580443323734</v>
      </c>
      <c r="H166" s="0" t="n">
        <v>54.0003213210481</v>
      </c>
      <c r="I166" s="0" t="n">
        <v>56.2614596182517</v>
      </c>
      <c r="J166" s="0" t="n">
        <v>134.547265251582</v>
      </c>
      <c r="K166" s="0" t="n">
        <f aca="false">D166-2.9</f>
        <v>810.1</v>
      </c>
      <c r="L166" s="0" t="n">
        <f aca="false">K166*EXP(L$1*B166)*L$1*(B167-B166)/(1-EXP(-L$1*(B167-B166)))</f>
        <v>2024.13878956167</v>
      </c>
      <c r="M166" s="0" t="n">
        <f aca="false">L166*12.7*0.00278</f>
        <v>71.4642441042642</v>
      </c>
      <c r="N166" s="0" t="n">
        <f aca="false">M166/0.999</f>
        <v>71.5357798841484</v>
      </c>
    </row>
    <row r="167" customFormat="false" ht="12.75" hidden="false" customHeight="false" outlineLevel="0" collapsed="false">
      <c r="A167" s="1" t="n">
        <v>40315.5238425926</v>
      </c>
      <c r="B167" s="0" t="n">
        <v>163</v>
      </c>
      <c r="C167" s="0" t="n">
        <v>2818</v>
      </c>
      <c r="D167" s="0" t="n">
        <v>840</v>
      </c>
      <c r="E167" s="0" t="n">
        <v>22.8855502457304</v>
      </c>
      <c r="F167" s="0" t="n">
        <v>55.5815320031284</v>
      </c>
      <c r="G167" s="0" t="n">
        <v>22.9226318261059</v>
      </c>
      <c r="H167" s="0" t="n">
        <v>55.8007635519302</v>
      </c>
      <c r="I167" s="0" t="n">
        <v>57.4368227913245</v>
      </c>
      <c r="J167" s="0" t="n">
        <v>139.818961106495</v>
      </c>
      <c r="K167" s="0" t="n">
        <f aca="false">D167-2.9</f>
        <v>837.1</v>
      </c>
      <c r="L167" s="0" t="n">
        <f aca="false">K167*EXP(L$1*B167)*L$1*(B168-B167)/(1-EXP(-L$1*(B168-B167)))</f>
        <v>2103.42192101126</v>
      </c>
      <c r="M167" s="0" t="n">
        <f aca="false">L167*12.7*0.00278</f>
        <v>74.2634143432234</v>
      </c>
      <c r="N167" s="0" t="n">
        <f aca="false">M167/0.999</f>
        <v>74.3377520953187</v>
      </c>
    </row>
    <row r="168" customFormat="false" ht="12.75" hidden="false" customHeight="false" outlineLevel="0" collapsed="false">
      <c r="A168" s="1" t="n">
        <v>40315.5238541667</v>
      </c>
      <c r="B168" s="0" t="n">
        <v>164</v>
      </c>
      <c r="C168" s="0" t="n">
        <v>2847</v>
      </c>
      <c r="D168" s="0" t="n">
        <v>831</v>
      </c>
      <c r="E168" s="0" t="n">
        <v>23.1210651347035</v>
      </c>
      <c r="F168" s="0" t="n">
        <v>54.9860155888091</v>
      </c>
      <c r="G168" s="0" t="n">
        <v>23.1589144853894</v>
      </c>
      <c r="H168" s="0" t="n">
        <v>55.2005654185884</v>
      </c>
      <c r="I168" s="0" t="n">
        <v>58.3568077057148</v>
      </c>
      <c r="J168" s="0" t="n">
        <v>139.096708673957</v>
      </c>
      <c r="K168" s="0" t="n">
        <f aca="false">D168-2.9</f>
        <v>828.1</v>
      </c>
      <c r="L168" s="0" t="n">
        <f aca="false">K168*EXP(L$1*B168)*L$1*(B169-B168)/(1-EXP(-L$1*(B169-B168)))</f>
        <v>2092.56634727255</v>
      </c>
      <c r="M168" s="0" t="n">
        <f aca="false">L168*12.7*0.00278</f>
        <v>73.8801474568045</v>
      </c>
      <c r="N168" s="0" t="n">
        <f aca="false">M168/0.999</f>
        <v>73.9541015583629</v>
      </c>
    </row>
    <row r="169" customFormat="false" ht="12.75" hidden="false" customHeight="false" outlineLevel="0" collapsed="false">
      <c r="A169" s="1" t="n">
        <v>40315.5238657407</v>
      </c>
      <c r="B169" s="0" t="n">
        <v>165</v>
      </c>
      <c r="C169" s="0" t="n">
        <v>2806</v>
      </c>
      <c r="D169" s="0" t="n">
        <v>811</v>
      </c>
      <c r="E169" s="0" t="n">
        <v>22.7880958089139</v>
      </c>
      <c r="F169" s="0" t="n">
        <v>53.6626457792109</v>
      </c>
      <c r="G169" s="0" t="n">
        <v>22.8248619961286</v>
      </c>
      <c r="H169" s="0" t="n">
        <v>53.86697338827</v>
      </c>
      <c r="I169" s="0" t="n">
        <v>57.840080173145</v>
      </c>
      <c r="J169" s="0" t="n">
        <v>136.503347095402</v>
      </c>
      <c r="K169" s="0" t="n">
        <f aca="false">D169-2.9</f>
        <v>808.1</v>
      </c>
      <c r="L169" s="0" t="n">
        <f aca="false">K169*EXP(L$1*B169)*L$1*(B170-B169)/(1-EXP(-L$1*(B170-B169)))</f>
        <v>2053.56738008481</v>
      </c>
      <c r="M169" s="0" t="n">
        <f aca="false">L169*12.7*0.00278</f>
        <v>72.5032499212742</v>
      </c>
      <c r="N169" s="0" t="n">
        <f aca="false">M169/0.999</f>
        <v>72.5758257470212</v>
      </c>
    </row>
    <row r="170" customFormat="false" ht="12.75" hidden="false" customHeight="false" outlineLevel="0" collapsed="false">
      <c r="A170" s="1" t="n">
        <v>40315.5238773148</v>
      </c>
      <c r="B170" s="0" t="n">
        <v>166</v>
      </c>
      <c r="C170" s="0" t="n">
        <v>2782</v>
      </c>
      <c r="D170" s="0" t="n">
        <v>797</v>
      </c>
      <c r="E170" s="0" t="n">
        <v>22.593186935281</v>
      </c>
      <c r="F170" s="0" t="n">
        <v>52.7362869124921</v>
      </c>
      <c r="G170" s="0" t="n">
        <v>22.6293263836499</v>
      </c>
      <c r="H170" s="0" t="n">
        <v>52.9336079736525</v>
      </c>
      <c r="I170" s="0" t="n">
        <v>57.6686454435909</v>
      </c>
      <c r="J170" s="0" t="n">
        <v>134.896170505904</v>
      </c>
      <c r="K170" s="0" t="n">
        <f aca="false">D170-2.9</f>
        <v>794.1</v>
      </c>
      <c r="L170" s="0" t="n">
        <f aca="false">K170*EXP(L$1*B170)*L$1*(B171-B170)/(1-EXP(-L$1*(B171-B170)))</f>
        <v>2029.39433984791</v>
      </c>
      <c r="M170" s="0" t="n">
        <f aca="false">L170*12.7*0.00278</f>
        <v>71.6497965626704</v>
      </c>
      <c r="N170" s="0" t="n">
        <f aca="false">M170/0.999</f>
        <v>71.7215180807512</v>
      </c>
    </row>
    <row r="171" customFormat="false" ht="12.75" hidden="false" customHeight="false" outlineLevel="0" collapsed="false">
      <c r="A171" s="1" t="n">
        <v>40315.5238888889</v>
      </c>
      <c r="B171" s="0" t="n">
        <v>167</v>
      </c>
      <c r="C171" s="0" t="n">
        <v>2753</v>
      </c>
      <c r="D171" s="0" t="n">
        <v>792</v>
      </c>
      <c r="E171" s="0" t="n">
        <v>22.3576720463079</v>
      </c>
      <c r="F171" s="0" t="n">
        <v>52.4054444600925</v>
      </c>
      <c r="G171" s="0" t="n">
        <v>22.3930613851661</v>
      </c>
      <c r="H171" s="0" t="n">
        <v>52.6002929159861</v>
      </c>
      <c r="I171" s="0" t="n">
        <v>57.3890443901505</v>
      </c>
      <c r="J171" s="0" t="n">
        <v>134.804281253393</v>
      </c>
      <c r="K171" s="0" t="n">
        <f aca="false">D171-2.9</f>
        <v>789.1</v>
      </c>
      <c r="L171" s="0" t="n">
        <f aca="false">K171*EXP(L$1*B171)*L$1*(B172-B171)/(1-EXP(-L$1*(B172-B171)))</f>
        <v>2028.01279390267</v>
      </c>
      <c r="M171" s="0" t="n">
        <f aca="false">L171*12.7*0.00278</f>
        <v>71.6010197015276</v>
      </c>
      <c r="N171" s="0" t="n">
        <f aca="false">M171/0.999</f>
        <v>71.6726923939215</v>
      </c>
    </row>
    <row r="172" customFormat="false" ht="12.75" hidden="false" customHeight="false" outlineLevel="0" collapsed="false">
      <c r="A172" s="1" t="n">
        <v>40315.523900463</v>
      </c>
      <c r="B172" s="0" t="n">
        <v>168</v>
      </c>
      <c r="C172" s="0" t="n">
        <v>2764</v>
      </c>
      <c r="D172" s="0" t="n">
        <v>812</v>
      </c>
      <c r="E172" s="0" t="n">
        <v>22.4470052800563</v>
      </c>
      <c r="F172" s="0" t="n">
        <v>53.7288142696908</v>
      </c>
      <c r="G172" s="0" t="n">
        <v>22.4826782157222</v>
      </c>
      <c r="H172" s="0" t="n">
        <v>53.9336470416244</v>
      </c>
      <c r="I172" s="0" t="n">
        <v>57.9443326701092</v>
      </c>
      <c r="J172" s="0" t="n">
        <v>139.002531473616</v>
      </c>
      <c r="K172" s="0" t="n">
        <f aca="false">D172-2.9</f>
        <v>809.1</v>
      </c>
      <c r="L172" s="0" t="n">
        <f aca="false">K172*EXP(L$1*B172)*L$1*(B173-B172)/(1-EXP(-L$1*(B173-B172)))</f>
        <v>2091.16473570145</v>
      </c>
      <c r="M172" s="0" t="n">
        <f aca="false">L172*12.7*0.00278</f>
        <v>73.8306621586756</v>
      </c>
      <c r="N172" s="0" t="n">
        <f aca="false">M172/0.999</f>
        <v>73.904566725401</v>
      </c>
    </row>
    <row r="173" customFormat="false" ht="12.75" hidden="false" customHeight="false" outlineLevel="0" collapsed="false">
      <c r="A173" s="1" t="n">
        <v>40315.523912037</v>
      </c>
      <c r="B173" s="0" t="n">
        <v>169</v>
      </c>
      <c r="C173" s="0" t="n">
        <v>2697</v>
      </c>
      <c r="D173" s="0" t="n">
        <v>801</v>
      </c>
      <c r="E173" s="0" t="n">
        <v>21.9028846744978</v>
      </c>
      <c r="F173" s="0" t="n">
        <v>53.0009608744117</v>
      </c>
      <c r="G173" s="0" t="n">
        <v>21.9368478223873</v>
      </c>
      <c r="H173" s="0" t="n">
        <v>53.2002712866004</v>
      </c>
      <c r="I173" s="0" t="n">
        <v>56.8570786691336</v>
      </c>
      <c r="J173" s="0" t="n">
        <v>137.887267772107</v>
      </c>
      <c r="K173" s="0" t="n">
        <f aca="false">D173-2.9</f>
        <v>798.1</v>
      </c>
      <c r="L173" s="0" t="n">
        <f aca="false">K173*EXP(L$1*B173)*L$1*(B174-B173)/(1-EXP(-L$1*(B174-B173)))</f>
        <v>2074.39164498699</v>
      </c>
      <c r="M173" s="0" t="n">
        <f aca="false">L173*12.7*0.00278</f>
        <v>73.2384714179106</v>
      </c>
      <c r="N173" s="0" t="n">
        <f aca="false">M173/0.999</f>
        <v>73.3117832011117</v>
      </c>
    </row>
    <row r="174" customFormat="false" ht="12.75" hidden="false" customHeight="false" outlineLevel="0" collapsed="false">
      <c r="A174" s="1" t="n">
        <v>40315.5239236111</v>
      </c>
      <c r="B174" s="0" t="n">
        <v>170</v>
      </c>
      <c r="C174" s="0" t="n">
        <v>2722</v>
      </c>
      <c r="D174" s="0" t="n">
        <v>771</v>
      </c>
      <c r="E174" s="0" t="n">
        <v>22.1059147511988</v>
      </c>
      <c r="F174" s="0" t="n">
        <v>51.0159061600143</v>
      </c>
      <c r="G174" s="0" t="n">
        <v>22.1405109614252</v>
      </c>
      <c r="H174" s="0" t="n">
        <v>51.200540529749</v>
      </c>
      <c r="I174" s="0" t="n">
        <v>57.7092402690875</v>
      </c>
      <c r="J174" s="0" t="n">
        <v>133.454205302055</v>
      </c>
      <c r="K174" s="0" t="n">
        <f aca="false">D174-2.9</f>
        <v>768.1</v>
      </c>
      <c r="L174" s="0" t="n">
        <f aca="false">K174*EXP(L$1*B174)*L$1*(B175-B174)/(1-EXP(-L$1*(B175-B174)))</f>
        <v>2007.69902091309</v>
      </c>
      <c r="M174" s="0" t="n">
        <f aca="false">L174*12.7*0.00278</f>
        <v>70.8838216323576</v>
      </c>
      <c r="N174" s="0" t="n">
        <f aca="false">M174/0.999</f>
        <v>70.9547764087664</v>
      </c>
    </row>
    <row r="175" customFormat="false" ht="12.75" hidden="false" customHeight="false" outlineLevel="0" collapsed="false">
      <c r="A175" s="1" t="n">
        <v>40315.5239351852</v>
      </c>
      <c r="B175" s="0" t="n">
        <v>171</v>
      </c>
      <c r="C175" s="0" t="n">
        <v>2594</v>
      </c>
      <c r="D175" s="0" t="n">
        <v>769</v>
      </c>
      <c r="E175" s="0" t="n">
        <v>21.0664007584899</v>
      </c>
      <c r="F175" s="0" t="n">
        <v>50.8835691790544</v>
      </c>
      <c r="G175" s="0" t="n">
        <v>21.0978174370793</v>
      </c>
      <c r="H175" s="0" t="n">
        <v>51.0672451712452</v>
      </c>
      <c r="I175" s="0" t="n">
        <v>55.3022302314176</v>
      </c>
      <c r="J175" s="0" t="n">
        <v>133.85899077793</v>
      </c>
      <c r="K175" s="0" t="n">
        <f aca="false">D175-2.9</f>
        <v>766.1</v>
      </c>
      <c r="L175" s="0" t="n">
        <f aca="false">K175*EXP(L$1*B175)*L$1*(B176-B175)/(1-EXP(-L$1*(B176-B175)))</f>
        <v>2013.78778747074</v>
      </c>
      <c r="M175" s="0" t="n">
        <f aca="false">L175*12.7*0.00278</f>
        <v>71.0987916244419</v>
      </c>
      <c r="N175" s="0" t="n">
        <f aca="false">M175/0.999</f>
        <v>71.1699615860279</v>
      </c>
    </row>
    <row r="176" customFormat="false" ht="12.75" hidden="false" customHeight="false" outlineLevel="0" collapsed="false">
      <c r="A176" s="1" t="n">
        <v>40315.5239467593</v>
      </c>
      <c r="B176" s="0" t="n">
        <v>172</v>
      </c>
      <c r="C176" s="0" t="n">
        <v>2773</v>
      </c>
      <c r="D176" s="0" t="n">
        <v>787</v>
      </c>
      <c r="E176" s="0" t="n">
        <v>22.5200961076687</v>
      </c>
      <c r="F176" s="0" t="n">
        <v>52.0746020076929</v>
      </c>
      <c r="G176" s="0" t="n">
        <v>22.5560019202542</v>
      </c>
      <c r="H176" s="0" t="n">
        <v>52.2669935056453</v>
      </c>
      <c r="I176" s="0" t="n">
        <v>59.4585942457793</v>
      </c>
      <c r="J176" s="0" t="n">
        <v>137.778049952565</v>
      </c>
      <c r="K176" s="0" t="n">
        <f aca="false">D176-2.9</f>
        <v>784.1</v>
      </c>
      <c r="L176" s="0" t="n">
        <f aca="false">K176*EXP(L$1*B176)*L$1*(B177-B176)/(1-EXP(-L$1*(B177-B176)))</f>
        <v>2072.75080566181</v>
      </c>
      <c r="M176" s="0" t="n">
        <f aca="false">L176*12.7*0.00278</f>
        <v>73.1805399446958</v>
      </c>
      <c r="N176" s="0" t="n">
        <f aca="false">M176/0.999</f>
        <v>73.2537937384342</v>
      </c>
    </row>
    <row r="177" customFormat="false" ht="12.75" hidden="false" customHeight="false" outlineLevel="0" collapsed="false">
      <c r="A177" s="1" t="n">
        <v>40315.5239583333</v>
      </c>
      <c r="B177" s="0" t="n">
        <v>173</v>
      </c>
      <c r="C177" s="0" t="n">
        <v>2652</v>
      </c>
      <c r="D177" s="0" t="n">
        <v>785</v>
      </c>
      <c r="E177" s="0" t="n">
        <v>21.5374305364361</v>
      </c>
      <c r="F177" s="0" t="n">
        <v>51.9422650267331</v>
      </c>
      <c r="G177" s="0" t="n">
        <v>21.5702689256992</v>
      </c>
      <c r="H177" s="0" t="n">
        <v>52.1336781225133</v>
      </c>
      <c r="I177" s="0" t="n">
        <v>57.1814905955677</v>
      </c>
      <c r="J177" s="0" t="n">
        <v>138.203257249293</v>
      </c>
      <c r="K177" s="0" t="n">
        <f aca="false">D177-2.9</f>
        <v>782.1</v>
      </c>
      <c r="L177" s="0" t="n">
        <f aca="false">K177*EXP(L$1*B177)*L$1*(B178-B177)/(1-EXP(-L$1*(B178-B177)))</f>
        <v>2079.14760827836</v>
      </c>
      <c r="M177" s="0" t="n">
        <f aca="false">L177*12.7*0.00278</f>
        <v>73.4063854578758</v>
      </c>
      <c r="N177" s="0" t="n">
        <f aca="false">M177/0.999</f>
        <v>73.479865323199</v>
      </c>
    </row>
    <row r="178" customFormat="false" ht="12.75" hidden="false" customHeight="false" outlineLevel="0" collapsed="false">
      <c r="A178" s="1" t="n">
        <v>40315.5239699074</v>
      </c>
      <c r="B178" s="0" t="n">
        <v>174</v>
      </c>
      <c r="C178" s="0" t="n">
        <v>2567</v>
      </c>
      <c r="D178" s="0" t="n">
        <v>747</v>
      </c>
      <c r="E178" s="0" t="n">
        <v>20.8471282756529</v>
      </c>
      <c r="F178" s="0" t="n">
        <v>49.4278623884963</v>
      </c>
      <c r="G178" s="0" t="n">
        <v>20.8778938708539</v>
      </c>
      <c r="H178" s="0" t="n">
        <v>49.6011613944424</v>
      </c>
      <c r="I178" s="0" t="n">
        <v>55.6588202228521</v>
      </c>
      <c r="J178" s="0" t="n">
        <v>132.232788516661</v>
      </c>
      <c r="K178" s="0" t="n">
        <f aca="false">D178-2.9</f>
        <v>744.1</v>
      </c>
      <c r="L178" s="0" t="n">
        <f aca="false">K178*EXP(L$1*B178)*L$1*(B179-B178)/(1-EXP(-L$1*(B179-B178)))</f>
        <v>1989.30667545478</v>
      </c>
      <c r="M178" s="0" t="n">
        <f aca="false">L178*12.7*0.00278</f>
        <v>70.2344614836064</v>
      </c>
      <c r="N178" s="0" t="n">
        <f aca="false">M178/0.999</f>
        <v>70.3047662498562</v>
      </c>
    </row>
    <row r="179" customFormat="false" ht="12.75" hidden="false" customHeight="false" outlineLevel="0" collapsed="false">
      <c r="A179" s="1" t="n">
        <v>40315.5239814815</v>
      </c>
      <c r="B179" s="0" t="n">
        <v>175</v>
      </c>
      <c r="C179" s="0" t="n">
        <v>2644</v>
      </c>
      <c r="D179" s="0" t="n">
        <v>780</v>
      </c>
      <c r="E179" s="0" t="n">
        <v>21.4724609118918</v>
      </c>
      <c r="F179" s="0" t="n">
        <v>51.6114225743335</v>
      </c>
      <c r="G179" s="0" t="n">
        <v>21.5051013298554</v>
      </c>
      <c r="H179" s="0" t="n">
        <v>51.8004006165772</v>
      </c>
      <c r="I179" s="0" t="n">
        <v>57.6548972539261</v>
      </c>
      <c r="J179" s="0" t="n">
        <v>138.876201020952</v>
      </c>
      <c r="K179" s="0" t="n">
        <f aca="false">D179-2.9</f>
        <v>777.1</v>
      </c>
      <c r="L179" s="0" t="n">
        <f aca="false">K179*EXP(L$1*B179)*L$1*(B180-B179)/(1-EXP(-L$1*(B180-B179)))</f>
        <v>2089.27083949394</v>
      </c>
      <c r="M179" s="0" t="n">
        <f aca="false">L179*12.7*0.00278</f>
        <v>73.7637962591729</v>
      </c>
      <c r="N179" s="0" t="n">
        <f aca="false">M179/0.999</f>
        <v>73.837633893066</v>
      </c>
    </row>
    <row r="180" customFormat="false" ht="12.75" hidden="false" customHeight="false" outlineLevel="0" collapsed="false">
      <c r="A180" s="1" t="n">
        <v>40315.5239930556</v>
      </c>
      <c r="B180" s="0" t="n">
        <v>176</v>
      </c>
      <c r="C180" s="0" t="n">
        <v>2579</v>
      </c>
      <c r="D180" s="0" t="n">
        <v>743</v>
      </c>
      <c r="E180" s="0" t="n">
        <v>20.9445827124694</v>
      </c>
      <c r="F180" s="0" t="n">
        <v>49.1631884265766</v>
      </c>
      <c r="G180" s="0" t="n">
        <v>20.9756368351639</v>
      </c>
      <c r="H180" s="0" t="n">
        <v>49.3346332363182</v>
      </c>
      <c r="I180" s="0" t="n">
        <v>56.5532102583059</v>
      </c>
      <c r="J180" s="0" t="n">
        <v>133.012976357058</v>
      </c>
      <c r="K180" s="0" t="n">
        <f aca="false">D180-2.9</f>
        <v>740.1</v>
      </c>
      <c r="L180" s="0" t="n">
        <f aca="false">K180*EXP(L$1*B180)*L$1*(B181-B180)/(1-EXP(-L$1*(B181-B180)))</f>
        <v>2001.039383663</v>
      </c>
      <c r="M180" s="0" t="n">
        <f aca="false">L180*12.7*0.00278</f>
        <v>70.6486964796057</v>
      </c>
      <c r="N180" s="0" t="n">
        <f aca="false">M180/0.999</f>
        <v>70.7194158955012</v>
      </c>
    </row>
    <row r="181" customFormat="false" ht="12.75" hidden="false" customHeight="false" outlineLevel="0" collapsed="false">
      <c r="A181" s="1" t="n">
        <v>40315.5240046296</v>
      </c>
      <c r="B181" s="0" t="n">
        <v>177</v>
      </c>
      <c r="C181" s="0" t="n">
        <v>2502</v>
      </c>
      <c r="D181" s="0" t="n">
        <v>755</v>
      </c>
      <c r="E181" s="0" t="n">
        <v>20.3192500762304</v>
      </c>
      <c r="F181" s="0" t="n">
        <v>49.9572103123356</v>
      </c>
      <c r="G181" s="0" t="n">
        <v>20.3484762502741</v>
      </c>
      <c r="H181" s="0" t="n">
        <v>50.1342477350875</v>
      </c>
      <c r="I181" s="0" t="n">
        <v>55.1723394517423</v>
      </c>
      <c r="J181" s="0" t="n">
        <v>135.932720473884</v>
      </c>
      <c r="K181" s="0" t="n">
        <f aca="false">D181-2.9</f>
        <v>752.1</v>
      </c>
      <c r="L181" s="0" t="n">
        <f aca="false">K181*EXP(L$1*B181)*L$1*(B182-B181)/(1-EXP(-L$1*(B182-B181)))</f>
        <v>2044.97601732944</v>
      </c>
      <c r="M181" s="0" t="n">
        <f aca="false">L181*12.7*0.00278</f>
        <v>72.1999232678331</v>
      </c>
      <c r="N181" s="0" t="n">
        <f aca="false">M181/0.999</f>
        <v>72.2721954632964</v>
      </c>
    </row>
    <row r="182" customFormat="false" ht="12.75" hidden="false" customHeight="false" outlineLevel="0" collapsed="false">
      <c r="A182" s="1" t="n">
        <v>40315.5240162037</v>
      </c>
      <c r="B182" s="0" t="n">
        <v>178</v>
      </c>
      <c r="C182" s="0" t="n">
        <v>2512</v>
      </c>
      <c r="D182" s="0" t="n">
        <v>727</v>
      </c>
      <c r="E182" s="0" t="n">
        <v>20.4004621069108</v>
      </c>
      <c r="F182" s="0" t="n">
        <v>48.104492578898</v>
      </c>
      <c r="G182" s="0" t="n">
        <v>20.4299225396824</v>
      </c>
      <c r="H182" s="0" t="n">
        <v>48.2686206719918</v>
      </c>
      <c r="I182" s="0" t="n">
        <v>55.7062115745512</v>
      </c>
      <c r="J182" s="0" t="n">
        <v>131.613910446453</v>
      </c>
      <c r="K182" s="0" t="n">
        <f aca="false">D182-2.9</f>
        <v>724.1</v>
      </c>
      <c r="L182" s="0" t="n">
        <f aca="false">K182*EXP(L$1*B182)*L$1*(B183-B182)/(1-EXP(-L$1*(B183-B182)))</f>
        <v>1979.96984630686</v>
      </c>
      <c r="M182" s="0" t="n">
        <f aca="false">L182*12.7*0.00278</f>
        <v>69.9048153937099</v>
      </c>
      <c r="N182" s="0" t="n">
        <f aca="false">M182/0.999</f>
        <v>69.9747901838938</v>
      </c>
    </row>
    <row r="183" customFormat="false" ht="12.75" hidden="false" customHeight="false" outlineLevel="0" collapsed="false">
      <c r="A183" s="1" t="n">
        <v>40315.5240277778</v>
      </c>
      <c r="B183" s="0" t="n">
        <v>179</v>
      </c>
      <c r="C183" s="0" t="n">
        <v>2485</v>
      </c>
      <c r="D183" s="0" t="n">
        <v>691</v>
      </c>
      <c r="E183" s="0" t="n">
        <v>20.1811896240738</v>
      </c>
      <c r="F183" s="0" t="n">
        <v>45.7224269216211</v>
      </c>
      <c r="G183" s="0" t="n">
        <v>20.2100197073805</v>
      </c>
      <c r="H183" s="0" t="n">
        <v>45.8706776472291</v>
      </c>
      <c r="I183" s="0" t="n">
        <v>55.4180244135045</v>
      </c>
      <c r="J183" s="0" t="n">
        <v>125.782278816373</v>
      </c>
      <c r="K183" s="0" t="n">
        <f aca="false">D183-2.9</f>
        <v>688.1</v>
      </c>
      <c r="L183" s="0" t="n">
        <f aca="false">K183*EXP(L$1*B183)*L$1*(B184-B183)/(1-EXP(-L$1*(B184-B183)))</f>
        <v>1892.16491308921</v>
      </c>
      <c r="M183" s="0" t="n">
        <f aca="false">L183*12.7*0.00278</f>
        <v>66.8047744215275</v>
      </c>
      <c r="N183" s="0" t="n">
        <f aca="false">M183/0.999</f>
        <v>66.8716460675951</v>
      </c>
    </row>
    <row r="184" customFormat="false" ht="12.75" hidden="false" customHeight="false" outlineLevel="0" collapsed="false">
      <c r="A184" s="1" t="n">
        <v>40315.5240393519</v>
      </c>
      <c r="B184" s="0" t="n">
        <v>180</v>
      </c>
      <c r="C184" s="0" t="n">
        <v>2434</v>
      </c>
      <c r="D184" s="0" t="n">
        <v>761</v>
      </c>
      <c r="E184" s="0" t="n">
        <v>19.7670082676039</v>
      </c>
      <c r="F184" s="0" t="n">
        <v>50.3542212552151</v>
      </c>
      <c r="G184" s="0" t="n">
        <v>19.7946663156202</v>
      </c>
      <c r="H184" s="0" t="n">
        <v>50.534088764138</v>
      </c>
      <c r="I184" s="0" t="n">
        <v>54.5858259498538</v>
      </c>
      <c r="J184" s="0" t="n">
        <v>139.352941334351</v>
      </c>
      <c r="K184" s="0" t="n">
        <f aca="false">D184-2.9</f>
        <v>758.1</v>
      </c>
      <c r="L184" s="0" t="n">
        <f aca="false">K184*EXP(L$1*B184)*L$1*(B185-B184)/(1-EXP(-L$1*(B185-B184)))</f>
        <v>2096.43461611995</v>
      </c>
      <c r="M184" s="0" t="n">
        <f aca="false">L184*12.7*0.00278</f>
        <v>74.016720556731</v>
      </c>
      <c r="N184" s="0" t="n">
        <f aca="false">M184/0.999</f>
        <v>74.0908113680991</v>
      </c>
    </row>
    <row r="185" customFormat="false" ht="12.75" hidden="false" customHeight="false" outlineLevel="0" collapsed="false">
      <c r="A185" s="1" t="n">
        <v>40315.5240509259</v>
      </c>
      <c r="B185" s="0" t="n">
        <v>181</v>
      </c>
      <c r="C185" s="0" t="n">
        <v>2446</v>
      </c>
      <c r="D185" s="0" t="n">
        <v>692</v>
      </c>
      <c r="E185" s="0" t="n">
        <v>19.8644627044203</v>
      </c>
      <c r="F185" s="0" t="n">
        <v>45.788595412101</v>
      </c>
      <c r="G185" s="0" t="n">
        <v>19.8923943343752</v>
      </c>
      <c r="H185" s="0" t="n">
        <v>45.9372762362332</v>
      </c>
      <c r="I185" s="0" t="n">
        <v>55.1653222081722</v>
      </c>
      <c r="J185" s="0" t="n">
        <v>127.392640742017</v>
      </c>
      <c r="K185" s="0" t="n">
        <f aca="false">D185-2.9</f>
        <v>689.1</v>
      </c>
      <c r="L185" s="0" t="n">
        <f aca="false">K185*EXP(L$1*B185)*L$1*(B186-B185)/(1-EXP(-L$1*(B186-B185)))</f>
        <v>1916.39254941201</v>
      </c>
      <c r="M185" s="0" t="n">
        <f aca="false">L185*12.7*0.00278</f>
        <v>67.6601553495404</v>
      </c>
      <c r="N185" s="0" t="n">
        <f aca="false">M185/0.999</f>
        <v>67.7278832327732</v>
      </c>
    </row>
    <row r="186" customFormat="false" ht="12.75" hidden="false" customHeight="false" outlineLevel="0" collapsed="false">
      <c r="A186" s="1" t="n">
        <v>40315.5240625</v>
      </c>
      <c r="B186" s="0" t="n">
        <v>182</v>
      </c>
      <c r="C186" s="0" t="n">
        <v>2535</v>
      </c>
      <c r="D186" s="0" t="n">
        <v>758</v>
      </c>
      <c r="E186" s="0" t="n">
        <v>20.5872497774757</v>
      </c>
      <c r="F186" s="0" t="n">
        <v>50.1557157837754</v>
      </c>
      <c r="G186" s="0" t="n">
        <v>20.6172525591649</v>
      </c>
      <c r="H186" s="0" t="n">
        <v>50.3341654344424</v>
      </c>
      <c r="I186" s="0" t="n">
        <v>57.4986024142765</v>
      </c>
      <c r="J186" s="0" t="n">
        <v>140.374870893401</v>
      </c>
      <c r="K186" s="0" t="n">
        <f aca="false">D186-2.9</f>
        <v>755.1</v>
      </c>
      <c r="L186" s="0" t="n">
        <f aca="false">K186*EXP(L$1*B186)*L$1*(B187-B186)/(1-EXP(-L$1*(B187-B186)))</f>
        <v>2111.80635484315</v>
      </c>
      <c r="M186" s="0" t="n">
        <f aca="false">L186*12.7*0.00278</f>
        <v>74.5594351640924</v>
      </c>
      <c r="N186" s="0" t="n">
        <f aca="false">M186/0.999</f>
        <v>74.6340692333257</v>
      </c>
    </row>
    <row r="187" customFormat="false" ht="12.75" hidden="false" customHeight="false" outlineLevel="0" collapsed="false">
      <c r="A187" s="1" t="n">
        <v>40315.5240740741</v>
      </c>
      <c r="B187" s="0" t="n">
        <v>183</v>
      </c>
      <c r="C187" s="0" t="n">
        <v>2317</v>
      </c>
      <c r="D187" s="0" t="n">
        <v>670</v>
      </c>
      <c r="E187" s="0" t="n">
        <v>18.8168275086435</v>
      </c>
      <c r="F187" s="0" t="n">
        <v>44.3328886215429</v>
      </c>
      <c r="G187" s="0" t="n">
        <v>18.8418887879736</v>
      </c>
      <c r="H187" s="0" t="n">
        <v>44.4722516404188</v>
      </c>
      <c r="I187" s="0" t="n">
        <v>52.8443222272374</v>
      </c>
      <c r="J187" s="0" t="n">
        <v>124.727728854715</v>
      </c>
      <c r="K187" s="0" t="n">
        <f aca="false">D187-2.9</f>
        <v>667.1</v>
      </c>
      <c r="L187" s="0" t="n">
        <f aca="false">K187*EXP(L$1*B187)*L$1*(B188-B187)/(1-EXP(-L$1*(B188-B187)))</f>
        <v>1876.2381448854</v>
      </c>
      <c r="M187" s="0" t="n">
        <f aca="false">L187*12.7*0.00278</f>
        <v>66.2424639433241</v>
      </c>
      <c r="N187" s="0" t="n">
        <f aca="false">M187/0.999</f>
        <v>66.3087727160401</v>
      </c>
    </row>
    <row r="188" customFormat="false" ht="12.75" hidden="false" customHeight="false" outlineLevel="0" collapsed="false">
      <c r="A188" s="1" t="n">
        <v>40315.5240856482</v>
      </c>
      <c r="B188" s="0" t="n">
        <v>184</v>
      </c>
      <c r="C188" s="0" t="n">
        <v>2417</v>
      </c>
      <c r="D188" s="0" t="n">
        <v>681</v>
      </c>
      <c r="E188" s="0" t="n">
        <v>19.6289478154472</v>
      </c>
      <c r="F188" s="0" t="n">
        <v>45.0607420168219</v>
      </c>
      <c r="G188" s="0" t="n">
        <v>19.6562205970758</v>
      </c>
      <c r="H188" s="0" t="n">
        <v>45.2047261309329</v>
      </c>
      <c r="I188" s="0" t="n">
        <v>55.4397562051283</v>
      </c>
      <c r="J188" s="0" t="n">
        <v>127.498518020872</v>
      </c>
      <c r="K188" s="0" t="n">
        <f aca="false">D188-2.9</f>
        <v>678.1</v>
      </c>
      <c r="L188" s="0" t="n">
        <f aca="false">K188*EXP(L$1*B188)*L$1*(B189-B188)/(1-EXP(-L$1*(B189-B188)))</f>
        <v>1917.95389542961</v>
      </c>
      <c r="M188" s="0" t="n">
        <f aca="false">L188*12.7*0.00278</f>
        <v>67.7152802320377</v>
      </c>
      <c r="N188" s="0" t="n">
        <f aca="false">M188/0.999</f>
        <v>67.783063295333</v>
      </c>
    </row>
    <row r="189" customFormat="false" ht="12.75" hidden="false" customHeight="false" outlineLevel="0" collapsed="false">
      <c r="A189" s="1" t="n">
        <v>40315.5240972222</v>
      </c>
      <c r="B189" s="0" t="n">
        <v>185</v>
      </c>
      <c r="C189" s="0" t="n">
        <v>2458</v>
      </c>
      <c r="D189" s="0" t="n">
        <v>752</v>
      </c>
      <c r="E189" s="0" t="n">
        <v>19.9619171412368</v>
      </c>
      <c r="F189" s="0" t="n">
        <v>49.7587048408959</v>
      </c>
      <c r="G189" s="0" t="n">
        <v>19.9901237014607</v>
      </c>
      <c r="H189" s="0" t="n">
        <v>49.9343356658355</v>
      </c>
      <c r="I189" s="0" t="n">
        <v>56.7001456189518</v>
      </c>
      <c r="J189" s="0" t="n">
        <v>141.634146237504</v>
      </c>
      <c r="K189" s="0" t="n">
        <f aca="false">D189-2.9</f>
        <v>749.1</v>
      </c>
      <c r="L189" s="0" t="n">
        <f aca="false">K189*EXP(L$1*B189)*L$1*(B190-B189)/(1-EXP(-L$1*(B190-B189)))</f>
        <v>2130.74566842615</v>
      </c>
      <c r="M189" s="0" t="n">
        <f aca="false">L189*12.7*0.00278</f>
        <v>75.2281065694537</v>
      </c>
      <c r="N189" s="0" t="n">
        <f aca="false">M189/0.999</f>
        <v>75.3034099794331</v>
      </c>
    </row>
    <row r="190" customFormat="false" ht="12.75" hidden="false" customHeight="false" outlineLevel="0" collapsed="false">
      <c r="A190" s="1" t="n">
        <v>40315.5241087963</v>
      </c>
      <c r="B190" s="0" t="n">
        <v>186</v>
      </c>
      <c r="C190" s="0" t="n">
        <v>2453</v>
      </c>
      <c r="D190" s="0" t="n">
        <v>703</v>
      </c>
      <c r="E190" s="0" t="n">
        <v>19.9213111258966</v>
      </c>
      <c r="F190" s="0" t="n">
        <v>46.5164488073801</v>
      </c>
      <c r="G190" s="0" t="n">
        <v>19.9494029679803</v>
      </c>
      <c r="H190" s="0" t="n">
        <v>46.6699019680292</v>
      </c>
      <c r="I190" s="0" t="n">
        <v>56.9044190583512</v>
      </c>
      <c r="J190" s="0" t="n">
        <v>133.122964294392</v>
      </c>
      <c r="K190" s="0" t="n">
        <f aca="false">D190-2.9</f>
        <v>700.1</v>
      </c>
      <c r="L190" s="0" t="n">
        <f aca="false">K190*EXP(L$1*B190)*L$1*(B191-B190)/(1-EXP(-L$1*(B191-B190)))</f>
        <v>2002.62343095838</v>
      </c>
      <c r="M190" s="0" t="n">
        <f aca="false">L190*12.7*0.00278</f>
        <v>70.7046228534166</v>
      </c>
      <c r="N190" s="0" t="n">
        <f aca="false">M190/0.999</f>
        <v>70.7753982516683</v>
      </c>
    </row>
    <row r="191" customFormat="false" ht="12.75" hidden="false" customHeight="false" outlineLevel="0" collapsed="false">
      <c r="A191" s="1" t="n">
        <v>40315.5241203704</v>
      </c>
      <c r="B191" s="0" t="n">
        <v>187</v>
      </c>
      <c r="C191" s="0" t="n">
        <v>2442</v>
      </c>
      <c r="D191" s="0" t="n">
        <v>746</v>
      </c>
      <c r="E191" s="0" t="n">
        <v>19.8319778921482</v>
      </c>
      <c r="F191" s="0" t="n">
        <v>49.3616938980164</v>
      </c>
      <c r="G191" s="0" t="n">
        <v>19.8598181783104</v>
      </c>
      <c r="H191" s="0" t="n">
        <v>49.5345284166886</v>
      </c>
      <c r="I191" s="0" t="n">
        <v>56.9690211544562</v>
      </c>
      <c r="J191" s="0" t="n">
        <v>142.092619978176</v>
      </c>
      <c r="K191" s="0" t="n">
        <f aca="false">D191-2.9</f>
        <v>743.1</v>
      </c>
      <c r="L191" s="0" t="n">
        <f aca="false">K191*EXP(L$1*B191)*L$1*(B192-B191)/(1-EXP(-L$1*(B192-B191)))</f>
        <v>2137.63659227034</v>
      </c>
      <c r="M191" s="0" t="n">
        <f aca="false">L191*12.7*0.00278</f>
        <v>75.4713975266965</v>
      </c>
      <c r="N191" s="0" t="n">
        <f aca="false">M191/0.999</f>
        <v>75.5469444711677</v>
      </c>
    </row>
    <row r="192" customFormat="false" ht="12.75" hidden="false" customHeight="false" outlineLevel="0" collapsed="false">
      <c r="A192" s="1" t="n">
        <v>40315.5241319445</v>
      </c>
      <c r="B192" s="0" t="n">
        <v>188</v>
      </c>
      <c r="C192" s="0" t="n">
        <v>2385</v>
      </c>
      <c r="D192" s="0" t="n">
        <v>725</v>
      </c>
      <c r="E192" s="0" t="n">
        <v>19.36906931727</v>
      </c>
      <c r="F192" s="0" t="n">
        <v>47.9721555979382</v>
      </c>
      <c r="G192" s="0" t="n">
        <v>19.39562423206</v>
      </c>
      <c r="H192" s="0" t="n">
        <v>48.1353803579579</v>
      </c>
      <c r="I192" s="0" t="n">
        <v>55.9518755829324</v>
      </c>
      <c r="J192" s="0" t="n">
        <v>138.859403579996</v>
      </c>
      <c r="K192" s="0" t="n">
        <f aca="false">D192-2.9</f>
        <v>722.1</v>
      </c>
      <c r="L192" s="0" t="n">
        <f aca="false">K192*EXP(L$1*B192)*L$1*(B193-B192)/(1-EXP(-L$1*(B193-B192)))</f>
        <v>2088.965931308</v>
      </c>
      <c r="M192" s="0" t="n">
        <f aca="false">L192*12.7*0.00278</f>
        <v>73.7530311707601</v>
      </c>
      <c r="N192" s="0" t="n">
        <f aca="false">M192/0.999</f>
        <v>73.8268580287889</v>
      </c>
    </row>
    <row r="193" customFormat="false" ht="12.75" hidden="false" customHeight="false" outlineLevel="0" collapsed="false">
      <c r="A193" s="1" t="n">
        <v>40315.5241435185</v>
      </c>
      <c r="B193" s="0" t="n">
        <v>189</v>
      </c>
      <c r="C193" s="0" t="n">
        <v>2330</v>
      </c>
      <c r="D193" s="0" t="n">
        <v>669</v>
      </c>
      <c r="E193" s="0" t="n">
        <v>18.9224031485279</v>
      </c>
      <c r="F193" s="0" t="n">
        <v>44.266720131063</v>
      </c>
      <c r="G193" s="0" t="n">
        <v>18.9477466289849</v>
      </c>
      <c r="H193" s="0" t="n">
        <v>44.405666799461</v>
      </c>
      <c r="I193" s="0" t="n">
        <v>54.9687491838243</v>
      </c>
      <c r="J193" s="0" t="n">
        <v>128.823970915153</v>
      </c>
      <c r="K193" s="0" t="n">
        <f aca="false">D193-2.9</f>
        <v>666.1</v>
      </c>
      <c r="L193" s="0" t="n">
        <f aca="false">K193*EXP(L$1*B193)*L$1*(B194-B193)/(1-EXP(-L$1*(B194-B193)))</f>
        <v>1937.85306496374</v>
      </c>
      <c r="M193" s="0" t="n">
        <f aca="false">L193*12.7*0.00278</f>
        <v>68.4178403116097</v>
      </c>
      <c r="N193" s="0" t="n">
        <f aca="false">M193/0.999</f>
        <v>68.486326638248</v>
      </c>
    </row>
    <row r="194" customFormat="false" ht="12.75" hidden="false" customHeight="false" outlineLevel="0" collapsed="false">
      <c r="A194" s="1" t="n">
        <v>40315.5241550926</v>
      </c>
      <c r="B194" s="0" t="n">
        <v>190</v>
      </c>
      <c r="C194" s="0" t="n">
        <v>2357</v>
      </c>
      <c r="D194" s="0" t="n">
        <v>694</v>
      </c>
      <c r="E194" s="0" t="n">
        <v>19.141675631365</v>
      </c>
      <c r="F194" s="0" t="n">
        <v>45.9209323930608</v>
      </c>
      <c r="G194" s="0" t="n">
        <v>19.1676102771228</v>
      </c>
      <c r="H194" s="0" t="n">
        <v>46.0704752892872</v>
      </c>
      <c r="I194" s="0" t="n">
        <v>55.9208359437144</v>
      </c>
      <c r="J194" s="0" t="n">
        <v>134.409008387241</v>
      </c>
      <c r="K194" s="0" t="n">
        <f aca="false">D194-2.9</f>
        <v>691.1</v>
      </c>
      <c r="L194" s="0" t="n">
        <f aca="false">K194*EXP(L$1*B194)*L$1*(B195-B194)/(1-EXP(-L$1*(B195-B194)))</f>
        <v>2021.9466941776</v>
      </c>
      <c r="M194" s="0" t="n">
        <f aca="false">L194*12.7*0.00278</f>
        <v>71.3868499846344</v>
      </c>
      <c r="N194" s="0" t="n">
        <f aca="false">M194/0.999</f>
        <v>71.4583082929273</v>
      </c>
    </row>
    <row r="195" customFormat="false" ht="12.75" hidden="false" customHeight="false" outlineLevel="0" collapsed="false">
      <c r="A195" s="1" t="n">
        <v>40315.5241666667</v>
      </c>
      <c r="B195" s="0" t="n">
        <v>191</v>
      </c>
      <c r="C195" s="0" t="n">
        <v>2317</v>
      </c>
      <c r="D195" s="0" t="n">
        <v>699</v>
      </c>
      <c r="E195" s="0" t="n">
        <v>18.8168275086435</v>
      </c>
      <c r="F195" s="0" t="n">
        <v>46.2517748454604</v>
      </c>
      <c r="G195" s="0" t="n">
        <v>18.8418887879736</v>
      </c>
      <c r="H195" s="0" t="n">
        <v>46.4034838601003</v>
      </c>
      <c r="I195" s="0" t="n">
        <v>55.281207256315</v>
      </c>
      <c r="J195" s="0" t="n">
        <v>136.145618815169</v>
      </c>
      <c r="K195" s="0" t="n">
        <f aca="false">D195-2.9</f>
        <v>696.1</v>
      </c>
      <c r="L195" s="0" t="n">
        <f aca="false">K195*EXP(L$1*B195)*L$1*(B196-B195)/(1-EXP(-L$1*(B196-B195)))</f>
        <v>2048.08435919135</v>
      </c>
      <c r="M195" s="0" t="n">
        <f aca="false">L195*12.7*0.00278</f>
        <v>72.3096663856098</v>
      </c>
      <c r="N195" s="0" t="n">
        <f aca="false">M195/0.999</f>
        <v>72.3820484340439</v>
      </c>
    </row>
    <row r="196" customFormat="false" ht="12.75" hidden="false" customHeight="false" outlineLevel="0" collapsed="false">
      <c r="A196" s="1" t="n">
        <v>40315.5241782407</v>
      </c>
      <c r="B196" s="0" t="n">
        <v>192</v>
      </c>
      <c r="C196" s="0" t="n">
        <v>2333</v>
      </c>
      <c r="D196" s="0" t="n">
        <v>661</v>
      </c>
      <c r="E196" s="0" t="n">
        <v>18.9467667577321</v>
      </c>
      <c r="F196" s="0" t="n">
        <v>43.7373722072236</v>
      </c>
      <c r="G196" s="0" t="n">
        <v>18.9721755862014</v>
      </c>
      <c r="H196" s="0" t="n">
        <v>43.8730105642212</v>
      </c>
      <c r="I196" s="0" t="n">
        <v>55.9780307549978</v>
      </c>
      <c r="J196" s="0" t="n">
        <v>129.448766880721</v>
      </c>
      <c r="K196" s="0" t="n">
        <f aca="false">D196-2.9</f>
        <v>658.1</v>
      </c>
      <c r="L196" s="0" t="n">
        <f aca="false">K196*EXP(L$1*B196)*L$1*(B197-B196)/(1-EXP(-L$1*(B197-B196)))</f>
        <v>1947.22212870636</v>
      </c>
      <c r="M196" s="0" t="n">
        <f aca="false">L196*12.7*0.00278</f>
        <v>68.7486244761069</v>
      </c>
      <c r="N196" s="0" t="n">
        <f aca="false">M196/0.999</f>
        <v>68.8174419180249</v>
      </c>
    </row>
    <row r="197" customFormat="false" ht="12.75" hidden="false" customHeight="false" outlineLevel="0" collapsed="false">
      <c r="A197" s="1" t="n">
        <v>40315.5241898148</v>
      </c>
      <c r="B197" s="0" t="n">
        <v>193</v>
      </c>
      <c r="C197" s="0" t="n">
        <v>2262</v>
      </c>
      <c r="D197" s="0" t="n">
        <v>667</v>
      </c>
      <c r="E197" s="0" t="n">
        <v>18.3701613399014</v>
      </c>
      <c r="F197" s="0" t="n">
        <v>44.1343831501031</v>
      </c>
      <c r="G197" s="0" t="n">
        <v>18.3940461966389</v>
      </c>
      <c r="H197" s="0" t="n">
        <v>44.2724989919667</v>
      </c>
      <c r="I197" s="0" t="n">
        <v>54.5789469687283</v>
      </c>
      <c r="J197" s="0" t="n">
        <v>131.365679352113</v>
      </c>
      <c r="K197" s="0" t="n">
        <f aca="false">D197-2.9</f>
        <v>664.1</v>
      </c>
      <c r="L197" s="0" t="n">
        <f aca="false">K197*EXP(L$1*B197)*L$1*(B198-B197)/(1-EXP(-L$1*(B198-B197)))</f>
        <v>1976.07982460125</v>
      </c>
      <c r="M197" s="0" t="n">
        <f aca="false">L197*12.7*0.00278</f>
        <v>69.7674742873717</v>
      </c>
      <c r="N197" s="0" t="n">
        <f aca="false">M197/0.999</f>
        <v>69.8373115989707</v>
      </c>
    </row>
    <row r="198" customFormat="false" ht="12.75" hidden="false" customHeight="false" outlineLevel="0" collapsed="false">
      <c r="A198" s="1" t="n">
        <v>40315.5242013889</v>
      </c>
      <c r="B198" s="0" t="n">
        <v>194</v>
      </c>
      <c r="C198" s="0" t="n">
        <v>2269</v>
      </c>
      <c r="D198" s="0" t="n">
        <v>616</v>
      </c>
      <c r="E198" s="0" t="n">
        <v>18.4270097613776</v>
      </c>
      <c r="F198" s="0" t="n">
        <v>40.7597901356275</v>
      </c>
      <c r="G198" s="0" t="n">
        <v>18.4510427720178</v>
      </c>
      <c r="H198" s="0" t="n">
        <v>40.877564113779</v>
      </c>
      <c r="I198" s="0" t="n">
        <v>55.0574627103992</v>
      </c>
      <c r="J198" s="0" t="n">
        <v>121.977656747917</v>
      </c>
      <c r="K198" s="0" t="n">
        <f aca="false">D198-2.9</f>
        <v>613.1</v>
      </c>
      <c r="L198" s="0" t="n">
        <f aca="false">K198*EXP(L$1*B198)*L$1*(B199-B198)/(1-EXP(-L$1*(B199-B198)))</f>
        <v>1834.63518546133</v>
      </c>
      <c r="M198" s="0" t="n">
        <f aca="false">L198*12.7*0.00278</f>
        <v>64.7736298578977</v>
      </c>
      <c r="N198" s="0" t="n">
        <f aca="false">M198/0.999</f>
        <v>64.8384683262239</v>
      </c>
    </row>
    <row r="199" customFormat="false" ht="12.75" hidden="false" customHeight="false" outlineLevel="0" collapsed="false">
      <c r="A199" s="1" t="n">
        <v>40315.524212963</v>
      </c>
      <c r="B199" s="0" t="n">
        <v>195</v>
      </c>
      <c r="C199" s="0" t="n">
        <v>2306</v>
      </c>
      <c r="D199" s="0" t="n">
        <v>687</v>
      </c>
      <c r="E199" s="0" t="n">
        <v>18.727494274895</v>
      </c>
      <c r="F199" s="0" t="n">
        <v>45.4577529597014</v>
      </c>
      <c r="G199" s="0" t="n">
        <v>18.7523180043525</v>
      </c>
      <c r="H199" s="0" t="n">
        <v>45.6042895411606</v>
      </c>
      <c r="I199" s="0" t="n">
        <v>56.2726846972056</v>
      </c>
      <c r="J199" s="0" t="n">
        <v>136.851124516668</v>
      </c>
      <c r="K199" s="0" t="n">
        <f aca="false">D199-2.9</f>
        <v>684.1</v>
      </c>
      <c r="L199" s="0" t="n">
        <f aca="false">K199*EXP(L$1*B199)*L$1*(B200-B199)/(1-EXP(-L$1*(B200-B199)))</f>
        <v>2058.66362520266</v>
      </c>
      <c r="M199" s="0" t="n">
        <f aca="false">L199*12.7*0.00278</f>
        <v>72.6831779514052</v>
      </c>
      <c r="N199" s="0" t="n">
        <f aca="false">M199/0.999</f>
        <v>72.7559338852905</v>
      </c>
    </row>
    <row r="200" customFormat="false" ht="12.75" hidden="false" customHeight="false" outlineLevel="0" collapsed="false">
      <c r="A200" s="1" t="n">
        <v>40315.524224537</v>
      </c>
      <c r="B200" s="0" t="n">
        <v>196</v>
      </c>
      <c r="C200" s="0" t="n">
        <v>2286</v>
      </c>
      <c r="D200" s="0" t="n">
        <v>677</v>
      </c>
      <c r="E200" s="0" t="n">
        <v>18.5650702135343</v>
      </c>
      <c r="F200" s="0" t="n">
        <v>44.7960680549023</v>
      </c>
      <c r="G200" s="0" t="n">
        <v>18.5894649360722</v>
      </c>
      <c r="H200" s="0" t="n">
        <v>44.9383630225434</v>
      </c>
      <c r="I200" s="0" t="n">
        <v>56.099238222659</v>
      </c>
      <c r="J200" s="0" t="n">
        <v>135.614873327852</v>
      </c>
      <c r="K200" s="0" t="n">
        <f aca="false">D200-2.9</f>
        <v>674.1</v>
      </c>
      <c r="L200" s="0" t="n">
        <f aca="false">K200*EXP(L$1*B200)*L$1*(B201-B200)/(1-EXP(-L$1*(B201-B200)))</f>
        <v>2040.03456569766</v>
      </c>
      <c r="M200" s="0" t="n">
        <f aca="false">L200*12.7*0.00278</f>
        <v>72.0254603765215</v>
      </c>
      <c r="N200" s="0" t="n">
        <f aca="false">M200/0.999</f>
        <v>72.0975579344559</v>
      </c>
    </row>
    <row r="201" customFormat="false" ht="12.75" hidden="false" customHeight="false" outlineLevel="0" collapsed="false">
      <c r="A201" s="1" t="n">
        <v>40315.5242361111</v>
      </c>
      <c r="B201" s="0" t="n">
        <v>197</v>
      </c>
      <c r="C201" s="0" t="n">
        <v>2215</v>
      </c>
      <c r="D201" s="0" t="n">
        <v>629</v>
      </c>
      <c r="E201" s="0" t="n">
        <v>17.9884647957036</v>
      </c>
      <c r="F201" s="0" t="n">
        <v>41.6199805118664</v>
      </c>
      <c r="G201" s="0" t="n">
        <v>18.0113667829283</v>
      </c>
      <c r="H201" s="0" t="n">
        <v>41.7427854116493</v>
      </c>
      <c r="I201" s="0" t="n">
        <v>54.6618269598225</v>
      </c>
      <c r="J201" s="0" t="n">
        <v>126.683162943262</v>
      </c>
      <c r="K201" s="0" t="n">
        <f aca="false">D201-2.9</f>
        <v>626.1</v>
      </c>
      <c r="L201" s="0" t="n">
        <f aca="false">K201*EXP(L$1*B201)*L$1*(B202-B201)/(1-EXP(-L$1*(B202-B201)))</f>
        <v>1905.47958872391</v>
      </c>
      <c r="M201" s="0" t="n">
        <f aca="false">L201*12.7*0.00278</f>
        <v>67.2748623594864</v>
      </c>
      <c r="N201" s="0" t="n">
        <f aca="false">M201/0.999</f>
        <v>67.3422045640504</v>
      </c>
    </row>
    <row r="202" customFormat="false" ht="12.75" hidden="false" customHeight="false" outlineLevel="0" collapsed="false">
      <c r="A202" s="1" t="n">
        <v>40315.5242476852</v>
      </c>
      <c r="B202" s="0" t="n">
        <v>198</v>
      </c>
      <c r="C202" s="0" t="n">
        <v>2164</v>
      </c>
      <c r="D202" s="0" t="n">
        <v>639</v>
      </c>
      <c r="E202" s="0" t="n">
        <v>17.5742834392337</v>
      </c>
      <c r="F202" s="0" t="n">
        <v>42.2816654166655</v>
      </c>
      <c r="G202" s="0" t="n">
        <v>17.5961422982544</v>
      </c>
      <c r="H202" s="0" t="n">
        <v>42.4084120678694</v>
      </c>
      <c r="I202" s="0" t="n">
        <v>53.7034685584216</v>
      </c>
      <c r="J202" s="0" t="n">
        <v>129.430575491842</v>
      </c>
      <c r="K202" s="0" t="n">
        <f aca="false">D202-2.9</f>
        <v>636.1</v>
      </c>
      <c r="L202" s="0" t="n">
        <f aca="false">K202*EXP(L$1*B202)*L$1*(B203-B202)/(1-EXP(-L$1*(B203-B202)))</f>
        <v>1946.85403300208</v>
      </c>
      <c r="M202" s="0" t="n">
        <f aca="false">L202*12.7*0.00278</f>
        <v>68.7356284891715</v>
      </c>
      <c r="N202" s="0" t="n">
        <f aca="false">M202/0.999</f>
        <v>68.8044329220936</v>
      </c>
    </row>
    <row r="203" customFormat="false" ht="12.75" hidden="false" customHeight="false" outlineLevel="0" collapsed="false">
      <c r="A203" s="1" t="n">
        <v>40315.5242592593</v>
      </c>
      <c r="B203" s="0" t="n">
        <v>199</v>
      </c>
      <c r="C203" s="0" t="n">
        <v>2236</v>
      </c>
      <c r="D203" s="0" t="n">
        <v>665</v>
      </c>
      <c r="E203" s="0" t="n">
        <v>18.1590100601324</v>
      </c>
      <c r="F203" s="0" t="n">
        <v>44.0020461691433</v>
      </c>
      <c r="G203" s="0" t="n">
        <v>18.1823486465287</v>
      </c>
      <c r="H203" s="0" t="n">
        <v>44.1393336836422</v>
      </c>
      <c r="I203" s="0" t="n">
        <v>55.8061742120785</v>
      </c>
      <c r="J203" s="0" t="n">
        <v>135.474651434795</v>
      </c>
      <c r="K203" s="0" t="n">
        <f aca="false">D203-2.9</f>
        <v>662.1</v>
      </c>
      <c r="L203" s="0" t="n">
        <f aca="false">K203*EXP(L$1*B203)*L$1*(B204-B203)/(1-EXP(-L$1*(B204-B203)))</f>
        <v>2037.8817581547</v>
      </c>
      <c r="M203" s="0" t="n">
        <f aca="false">L203*12.7*0.00278</f>
        <v>71.94945335341</v>
      </c>
      <c r="N203" s="0" t="n">
        <f aca="false">M203/0.999</f>
        <v>72.0214748282382</v>
      </c>
    </row>
    <row r="204" customFormat="false" ht="12.75" hidden="false" customHeight="false" outlineLevel="0" collapsed="false">
      <c r="A204" s="1" t="n">
        <v>40315.5242708333</v>
      </c>
      <c r="B204" s="0" t="n">
        <v>200</v>
      </c>
      <c r="C204" s="0" t="n">
        <v>2168</v>
      </c>
      <c r="D204" s="0" t="n">
        <v>642</v>
      </c>
      <c r="E204" s="0" t="n">
        <v>17.6067682515058</v>
      </c>
      <c r="F204" s="0" t="n">
        <v>42.4801708881053</v>
      </c>
      <c r="G204" s="0" t="n">
        <v>17.6287080447433</v>
      </c>
      <c r="H204" s="0" t="n">
        <v>42.608112242988</v>
      </c>
      <c r="I204" s="0" t="n">
        <v>54.4126845395271</v>
      </c>
      <c r="J204" s="0" t="n">
        <v>131.513992087116</v>
      </c>
      <c r="K204" s="0" t="n">
        <f aca="false">D204-2.9</f>
        <v>639.1</v>
      </c>
      <c r="L204" s="0" t="n">
        <f aca="false">K204*EXP(L$1*B204)*L$1*(B205-B204)/(1-EXP(-L$1*(B205-B204)))</f>
        <v>1978.20643288103</v>
      </c>
      <c r="M204" s="0" t="n">
        <f aca="false">L204*12.7*0.00278</f>
        <v>69.8425563192975</v>
      </c>
      <c r="N204" s="0" t="n">
        <f aca="false">M204/0.999</f>
        <v>69.9124687880856</v>
      </c>
    </row>
    <row r="205" customFormat="false" ht="12.75" hidden="false" customHeight="false" outlineLevel="0" collapsed="false">
      <c r="A205" s="1" t="n">
        <v>40315.5242824074</v>
      </c>
      <c r="B205" s="0" t="n">
        <v>201</v>
      </c>
      <c r="C205" s="0" t="n">
        <v>2157</v>
      </c>
      <c r="D205" s="0" t="n">
        <v>608</v>
      </c>
      <c r="E205" s="0" t="n">
        <v>17.5174350177574</v>
      </c>
      <c r="F205" s="0" t="n">
        <v>40.2304422117882</v>
      </c>
      <c r="G205" s="0" t="n">
        <v>17.5391526022141</v>
      </c>
      <c r="H205" s="0" t="n">
        <v>40.3451726843061</v>
      </c>
      <c r="I205" s="0" t="n">
        <v>54.4422007759793</v>
      </c>
      <c r="J205" s="0" t="n">
        <v>125.232959735082</v>
      </c>
      <c r="K205" s="0" t="n">
        <f aca="false">D205-2.9</f>
        <v>605.1</v>
      </c>
      <c r="L205" s="0" t="n">
        <f aca="false">K205*EXP(L$1*B205)*L$1*(B206-B205)/(1-EXP(-L$1*(B206-B205)))</f>
        <v>1883.55082497034</v>
      </c>
      <c r="M205" s="0" t="n">
        <f aca="false">L205*12.7*0.00278</f>
        <v>66.5006454264027</v>
      </c>
      <c r="N205" s="0" t="n">
        <f aca="false">M205/0.999</f>
        <v>66.5672126390417</v>
      </c>
    </row>
    <row r="206" customFormat="false" ht="12.75" hidden="false" customHeight="false" outlineLevel="0" collapsed="false">
      <c r="A206" s="1" t="n">
        <v>40315.5242939815</v>
      </c>
      <c r="B206" s="0" t="n">
        <v>202</v>
      </c>
      <c r="C206" s="0" t="n">
        <v>2111</v>
      </c>
      <c r="D206" s="0" t="n">
        <v>624</v>
      </c>
      <c r="E206" s="0" t="n">
        <v>17.1438596766277</v>
      </c>
      <c r="F206" s="0" t="n">
        <v>41.2891380594668</v>
      </c>
      <c r="G206" s="0" t="n">
        <v>17.1646602934266</v>
      </c>
      <c r="H206" s="0" t="n">
        <v>41.4099955012781</v>
      </c>
      <c r="I206" s="0" t="n">
        <v>53.580859648842</v>
      </c>
      <c r="J206" s="0" t="n">
        <v>129.264612237205</v>
      </c>
      <c r="K206" s="0" t="n">
        <f aca="false">D206-2.9</f>
        <v>621.1</v>
      </c>
      <c r="L206" s="0" t="n">
        <f aca="false">K206*EXP(L$1*B206)*L$1*(B207-B206)/(1-EXP(-L$1*(B207-B206)))</f>
        <v>1944.28138508196</v>
      </c>
      <c r="M206" s="0" t="n">
        <f aca="false">L206*12.7*0.00278</f>
        <v>68.6447985817036</v>
      </c>
      <c r="N206" s="0" t="n">
        <f aca="false">M206/0.999</f>
        <v>68.7135120937974</v>
      </c>
    </row>
    <row r="207" customFormat="false" ht="12.75" hidden="false" customHeight="false" outlineLevel="0" collapsed="false">
      <c r="A207" s="1" t="n">
        <v>40315.5243055556</v>
      </c>
      <c r="B207" s="0" t="n">
        <v>203</v>
      </c>
      <c r="C207" s="0" t="n">
        <v>2066</v>
      </c>
      <c r="D207" s="0" t="n">
        <v>584</v>
      </c>
      <c r="E207" s="0" t="n">
        <v>16.778405538566</v>
      </c>
      <c r="F207" s="0" t="n">
        <v>38.6423984402702</v>
      </c>
      <c r="G207" s="0" t="n">
        <v>16.7983282822993</v>
      </c>
      <c r="H207" s="0" t="n">
        <v>38.7482380990692</v>
      </c>
      <c r="I207" s="0" t="n">
        <v>52.7336614863523</v>
      </c>
      <c r="J207" s="0" t="n">
        <v>121.639274859391</v>
      </c>
      <c r="K207" s="0" t="n">
        <f aca="false">D207-2.9</f>
        <v>581.1</v>
      </c>
      <c r="L207" s="0" t="n">
        <f aca="false">K207*EXP(L$1*B207)*L$1*(B208-B207)/(1-EXP(-L$1*(B208-B207)))</f>
        <v>1829.34603200185</v>
      </c>
      <c r="M207" s="0" t="n">
        <f aca="false">L207*12.7*0.00278</f>
        <v>64.5868910058574</v>
      </c>
      <c r="N207" s="0" t="n">
        <f aca="false">M207/0.999</f>
        <v>64.6515425484058</v>
      </c>
    </row>
    <row r="208" customFormat="false" ht="12.75" hidden="false" customHeight="false" outlineLevel="0" collapsed="false">
      <c r="A208" s="1" t="n">
        <v>40315.5243171296</v>
      </c>
      <c r="B208" s="0" t="n">
        <v>204</v>
      </c>
      <c r="C208" s="0" t="n">
        <v>2031</v>
      </c>
      <c r="D208" s="0" t="n">
        <v>613</v>
      </c>
      <c r="E208" s="0" t="n">
        <v>16.4941634311847</v>
      </c>
      <c r="F208" s="0" t="n">
        <v>40.5612846641877</v>
      </c>
      <c r="G208" s="0" t="n">
        <v>16.5134164850122</v>
      </c>
      <c r="H208" s="0" t="n">
        <v>40.6779126453871</v>
      </c>
      <c r="I208" s="0" t="n">
        <v>52.1322171375553</v>
      </c>
      <c r="J208" s="0" t="n">
        <v>128.418596881907</v>
      </c>
      <c r="K208" s="0" t="n">
        <f aca="false">D208-2.9</f>
        <v>610.1</v>
      </c>
      <c r="L208" s="0" t="n">
        <f aca="false">K208*EXP(L$1*B208)*L$1*(B209-B208)/(1-EXP(-L$1*(B209-B208)))</f>
        <v>1931.4942099652</v>
      </c>
      <c r="M208" s="0" t="n">
        <f aca="false">L208*12.7*0.00278</f>
        <v>68.1933345770313</v>
      </c>
      <c r="N208" s="0" t="n">
        <f aca="false">M208/0.999</f>
        <v>68.2615961732045</v>
      </c>
    </row>
    <row r="209" customFormat="false" ht="12.75" hidden="false" customHeight="false" outlineLevel="0" collapsed="false">
      <c r="A209" s="1" t="n">
        <v>40315.5243287037</v>
      </c>
      <c r="B209" s="0" t="n">
        <v>205</v>
      </c>
      <c r="C209" s="0" t="n">
        <v>2054</v>
      </c>
      <c r="D209" s="0" t="n">
        <v>601</v>
      </c>
      <c r="E209" s="0" t="n">
        <v>16.6809511017495</v>
      </c>
      <c r="F209" s="0" t="n">
        <v>39.7672627784288</v>
      </c>
      <c r="G209" s="0" t="n">
        <v>16.7006429462465</v>
      </c>
      <c r="H209" s="0" t="n">
        <v>39.8793629580499</v>
      </c>
      <c r="I209" s="0" t="n">
        <v>53.0212363628339</v>
      </c>
      <c r="J209" s="0" t="n">
        <v>126.60908542286</v>
      </c>
      <c r="K209" s="0" t="n">
        <f aca="false">D209-2.9</f>
        <v>598.1</v>
      </c>
      <c r="L209" s="0" t="n">
        <f aca="false">K209*EXP(L$1*B209)*L$1*(B210-B209)/(1-EXP(-L$1*(B210-B209)))</f>
        <v>1904.20449655675</v>
      </c>
      <c r="M209" s="0" t="n">
        <f aca="false">L209*12.7*0.00278</f>
        <v>67.2298439554327</v>
      </c>
      <c r="N209" s="0" t="n">
        <f aca="false">M209/0.999</f>
        <v>67.2971410965292</v>
      </c>
    </row>
    <row r="210" customFormat="false" ht="12.75" hidden="false" customHeight="false" outlineLevel="0" collapsed="false">
      <c r="A210" s="1" t="n">
        <v>40315.5243402778</v>
      </c>
      <c r="B210" s="0" t="n">
        <v>206</v>
      </c>
      <c r="C210" s="0" t="n">
        <v>2020</v>
      </c>
      <c r="D210" s="0" t="n">
        <v>582</v>
      </c>
      <c r="E210" s="0" t="n">
        <v>16.4048301974362</v>
      </c>
      <c r="F210" s="0" t="n">
        <v>38.5100614593104</v>
      </c>
      <c r="G210" s="0" t="n">
        <v>16.4238751445731</v>
      </c>
      <c r="H210" s="0" t="n">
        <v>38.6151764442811</v>
      </c>
      <c r="I210" s="0" t="n">
        <v>52.4372240386313</v>
      </c>
      <c r="J210" s="0" t="n">
        <v>123.288361648872</v>
      </c>
      <c r="K210" s="0" t="n">
        <f aca="false">D210-2.9</f>
        <v>579.1</v>
      </c>
      <c r="L210" s="0" t="n">
        <f aca="false">K210*EXP(L$1*B210)*L$1*(B211-B210)/(1-EXP(-L$1*(B211-B210)))</f>
        <v>1854.13241782486</v>
      </c>
      <c r="M210" s="0" t="n">
        <f aca="false">L210*12.7*0.00278</f>
        <v>65.4619991437246</v>
      </c>
      <c r="N210" s="0" t="n">
        <f aca="false">M210/0.999</f>
        <v>65.527526670395</v>
      </c>
    </row>
    <row r="211" customFormat="false" ht="12.75" hidden="false" customHeight="false" outlineLevel="0" collapsed="false">
      <c r="A211" s="1" t="n">
        <v>40315.5243518519</v>
      </c>
      <c r="B211" s="0" t="n">
        <v>207</v>
      </c>
      <c r="C211" s="0" t="n">
        <v>1992</v>
      </c>
      <c r="D211" s="0" t="n">
        <v>580</v>
      </c>
      <c r="E211" s="0" t="n">
        <v>16.1774365115312</v>
      </c>
      <c r="F211" s="0" t="n">
        <v>38.3777244783505</v>
      </c>
      <c r="G211" s="0" t="n">
        <v>16.1959568411617</v>
      </c>
      <c r="H211" s="0" t="n">
        <v>38.4821172856751</v>
      </c>
      <c r="I211" s="0" t="n">
        <v>52.0017629129345</v>
      </c>
      <c r="J211" s="0" t="n">
        <v>123.557870590983</v>
      </c>
      <c r="K211" s="0" t="n">
        <f aca="false">D211-2.9</f>
        <v>577.1</v>
      </c>
      <c r="L211" s="0" t="n">
        <f aca="false">K211*EXP(L$1*B211)*L$1*(B212-B211)/(1-EXP(-L$1*(B212-B211)))</f>
        <v>1858.17090185581</v>
      </c>
      <c r="M211" s="0" t="n">
        <f aca="false">L211*12.7*0.00278</f>
        <v>65.6045818609211</v>
      </c>
      <c r="N211" s="0" t="n">
        <f aca="false">M211/0.999</f>
        <v>65.6702521130341</v>
      </c>
    </row>
    <row r="212" customFormat="false" ht="12.75" hidden="false" customHeight="false" outlineLevel="0" collapsed="false">
      <c r="A212" s="1" t="n">
        <v>40315.5243634259</v>
      </c>
      <c r="B212" s="0" t="n">
        <v>208</v>
      </c>
      <c r="C212" s="0" t="n">
        <v>2003</v>
      </c>
      <c r="D212" s="0" t="n">
        <v>577</v>
      </c>
      <c r="E212" s="0" t="n">
        <v>16.2667697452796</v>
      </c>
      <c r="F212" s="0" t="n">
        <v>38.1792190069108</v>
      </c>
      <c r="G212" s="0" t="n">
        <v>16.2854952998318</v>
      </c>
      <c r="H212" s="0" t="n">
        <v>38.282533227954</v>
      </c>
      <c r="I212" s="0" t="n">
        <v>52.5847515103073</v>
      </c>
      <c r="J212" s="0" t="n">
        <v>123.611683888904</v>
      </c>
      <c r="K212" s="0" t="n">
        <f aca="false">D212-2.9</f>
        <v>574.1</v>
      </c>
      <c r="L212" s="0" t="n">
        <f aca="false">K212*EXP(L$1*B212)*L$1*(B213-B212)/(1-EXP(-L$1*(B213-B212)))</f>
        <v>1858.95777781834</v>
      </c>
      <c r="M212" s="0" t="n">
        <f aca="false">L212*12.7*0.00278</f>
        <v>65.6323633036544</v>
      </c>
      <c r="N212" s="0" t="n">
        <f aca="false">M212/0.999</f>
        <v>65.6980613650194</v>
      </c>
    </row>
    <row r="213" customFormat="false" ht="12.75" hidden="false" customHeight="false" outlineLevel="0" collapsed="false">
      <c r="A213" s="1" t="n">
        <v>40315.524375</v>
      </c>
      <c r="B213" s="0" t="n">
        <v>209</v>
      </c>
      <c r="C213" s="0" t="n">
        <v>1988</v>
      </c>
      <c r="D213" s="0" t="n">
        <v>576</v>
      </c>
      <c r="E213" s="0" t="n">
        <v>16.144951699259</v>
      </c>
      <c r="F213" s="0" t="n">
        <v>38.1130505164309</v>
      </c>
      <c r="G213" s="0" t="n">
        <v>16.1633976823288</v>
      </c>
      <c r="H213" s="0" t="n">
        <v>38.2160064567286</v>
      </c>
      <c r="I213" s="0" t="n">
        <v>52.4854483174127</v>
      </c>
      <c r="J213" s="0" t="n">
        <v>124.09422023783</v>
      </c>
      <c r="K213" s="0" t="n">
        <f aca="false">D213-2.9</f>
        <v>573.1</v>
      </c>
      <c r="L213" s="0" t="n">
        <f aca="false">K213*EXP(L$1*B213)*L$1*(B214-B213)/(1-EXP(-L$1*(B214-B213)))</f>
        <v>1866.20687821095</v>
      </c>
      <c r="M213" s="0" t="n">
        <f aca="false">L213*12.7*0.00278</f>
        <v>65.8883000421158</v>
      </c>
      <c r="N213" s="0" t="n">
        <f aca="false">M213/0.999</f>
        <v>65.9542542964122</v>
      </c>
    </row>
    <row r="214" customFormat="false" ht="12.75" hidden="false" customHeight="false" outlineLevel="0" collapsed="false">
      <c r="A214" s="1" t="n">
        <v>40315.5243865741</v>
      </c>
      <c r="B214" s="0" t="n">
        <v>210</v>
      </c>
      <c r="C214" s="0" t="n">
        <v>1935</v>
      </c>
      <c r="D214" s="0" t="n">
        <v>598</v>
      </c>
      <c r="E214" s="0" t="n">
        <v>15.714527936653</v>
      </c>
      <c r="F214" s="0" t="n">
        <v>39.568757306989</v>
      </c>
      <c r="G214" s="0" t="n">
        <v>15.7320029596536</v>
      </c>
      <c r="H214" s="0" t="n">
        <v>39.6797395815873</v>
      </c>
      <c r="I214" s="0" t="n">
        <v>51.3733244559898</v>
      </c>
      <c r="J214" s="0" t="n">
        <v>129.575372003295</v>
      </c>
      <c r="K214" s="0" t="n">
        <f aca="false">D214-2.9</f>
        <v>595.1</v>
      </c>
      <c r="L214" s="0" t="n">
        <f aca="false">K214*EXP(L$1*B214)*L$1*(B215-B214)/(1-EXP(-L$1*(B215-B214)))</f>
        <v>1948.79755421726</v>
      </c>
      <c r="M214" s="0" t="n">
        <f aca="false">L214*12.7*0.00278</f>
        <v>68.8042464491945</v>
      </c>
      <c r="N214" s="0" t="n">
        <f aca="false">M214/0.999</f>
        <v>68.8731195687633</v>
      </c>
    </row>
    <row r="215" customFormat="false" ht="12.75" hidden="false" customHeight="false" outlineLevel="0" collapsed="false">
      <c r="A215" s="1" t="n">
        <v>40315.5243981482</v>
      </c>
      <c r="B215" s="0" t="n">
        <v>211</v>
      </c>
      <c r="C215" s="0" t="n">
        <v>1932</v>
      </c>
      <c r="D215" s="0" t="n">
        <v>574</v>
      </c>
      <c r="E215" s="0" t="n">
        <v>15.6901643274489</v>
      </c>
      <c r="F215" s="0" t="n">
        <v>37.980713535471</v>
      </c>
      <c r="G215" s="0" t="n">
        <v>15.7075851763015</v>
      </c>
      <c r="H215" s="0" t="n">
        <v>38.0829547862477</v>
      </c>
      <c r="I215" s="0" t="n">
        <v>51.5834604119665</v>
      </c>
      <c r="J215" s="0" t="n">
        <v>125.063819074553</v>
      </c>
      <c r="K215" s="0" t="n">
        <f aca="false">D215-2.9</f>
        <v>571.1</v>
      </c>
      <c r="L215" s="0" t="n">
        <f aca="false">K215*EXP(L$1*B215)*L$1*(B216-B215)/(1-EXP(-L$1*(B216-B215)))</f>
        <v>1880.77279483937</v>
      </c>
      <c r="M215" s="0" t="n">
        <f aca="false">L215*12.7*0.00278</f>
        <v>66.4025642945988</v>
      </c>
      <c r="N215" s="0" t="n">
        <f aca="false">M215/0.999</f>
        <v>66.4690333279267</v>
      </c>
    </row>
    <row r="216" customFormat="false" ht="12.75" hidden="false" customHeight="false" outlineLevel="0" collapsed="false">
      <c r="A216" s="1" t="n">
        <v>40315.5244097222</v>
      </c>
      <c r="B216" s="0" t="n">
        <v>212</v>
      </c>
      <c r="C216" s="0" t="n">
        <v>1961</v>
      </c>
      <c r="D216" s="0" t="n">
        <v>573</v>
      </c>
      <c r="E216" s="0" t="n">
        <v>15.925679216422</v>
      </c>
      <c r="F216" s="0" t="n">
        <v>37.9145450449911</v>
      </c>
      <c r="G216" s="0" t="n">
        <v>15.9436272756466</v>
      </c>
      <c r="H216" s="0" t="n">
        <v>38.0164298869745</v>
      </c>
      <c r="I216" s="0" t="n">
        <v>52.6545106354286</v>
      </c>
      <c r="J216" s="0" t="n">
        <v>125.550884826711</v>
      </c>
      <c r="K216" s="0" t="n">
        <f aca="false">D216-2.9</f>
        <v>570.1</v>
      </c>
      <c r="L216" s="0" t="n">
        <f aca="false">K216*EXP(L$1*B216)*L$1*(B217-B216)/(1-EXP(-L$1*(B217-B216)))</f>
        <v>1888.08965765832</v>
      </c>
      <c r="M216" s="0" t="n">
        <f aca="false">L216*12.7*0.00278</f>
        <v>66.6608934532848</v>
      </c>
      <c r="N216" s="0" t="n">
        <f aca="false">M216/0.999</f>
        <v>66.7276210743591</v>
      </c>
    </row>
    <row r="217" customFormat="false" ht="12.75" hidden="false" customHeight="false" outlineLevel="0" collapsed="false">
      <c r="A217" s="1" t="n">
        <v>40315.5244212963</v>
      </c>
      <c r="B217" s="0" t="n">
        <v>213</v>
      </c>
      <c r="C217" s="0" t="n">
        <v>1910</v>
      </c>
      <c r="D217" s="0" t="n">
        <v>562</v>
      </c>
      <c r="E217" s="0" t="n">
        <v>15.5114978599521</v>
      </c>
      <c r="F217" s="0" t="n">
        <v>37.1866916497121</v>
      </c>
      <c r="G217" s="0" t="n">
        <v>15.5285240043469</v>
      </c>
      <c r="H217" s="0" t="n">
        <v>37.2846971748293</v>
      </c>
      <c r="I217" s="0" t="n">
        <v>51.5734309316634</v>
      </c>
      <c r="J217" s="0" t="n">
        <v>123.830169178717</v>
      </c>
      <c r="K217" s="0" t="n">
        <f aca="false">D217-2.9</f>
        <v>559.1</v>
      </c>
      <c r="L217" s="0" t="n">
        <f aca="false">K217*EXP(L$1*B217)*L$1*(B218-B217)/(1-EXP(-L$1*(B218-B217)))</f>
        <v>1862.12342272696</v>
      </c>
      <c r="M217" s="0" t="n">
        <f aca="false">L217*12.7*0.00278</f>
        <v>65.7441295627981</v>
      </c>
      <c r="N217" s="0" t="n">
        <f aca="false">M217/0.999</f>
        <v>65.8099395023004</v>
      </c>
    </row>
    <row r="218" customFormat="false" ht="12.75" hidden="false" customHeight="false" outlineLevel="0" collapsed="false">
      <c r="A218" s="1" t="n">
        <v>40315.5244328704</v>
      </c>
      <c r="B218" s="0" t="n">
        <v>214</v>
      </c>
      <c r="C218" s="0" t="n">
        <v>1905</v>
      </c>
      <c r="D218" s="0" t="n">
        <v>569</v>
      </c>
      <c r="E218" s="0" t="n">
        <v>15.4708918446119</v>
      </c>
      <c r="F218" s="0" t="n">
        <v>37.6498710830715</v>
      </c>
      <c r="G218" s="0" t="n">
        <v>15.4878289149003</v>
      </c>
      <c r="H218" s="0" t="n">
        <v>37.7503365294594</v>
      </c>
      <c r="I218" s="0" t="n">
        <v>51.7289647623435</v>
      </c>
      <c r="J218" s="0" t="n">
        <v>126.085188494063</v>
      </c>
      <c r="K218" s="0" t="n">
        <f aca="false">D218-2.9</f>
        <v>566.1</v>
      </c>
      <c r="L218" s="0" t="n">
        <f aca="false">K218*EXP(L$1*B218)*L$1*(B219-B218)/(1-EXP(-L$1*(B219-B218)))</f>
        <v>1896.09251529671</v>
      </c>
      <c r="M218" s="0" t="n">
        <f aca="false">L218*12.7*0.00278</f>
        <v>66.9434423450655</v>
      </c>
      <c r="N218" s="0" t="n">
        <f aca="false">M218/0.999</f>
        <v>67.0104527978634</v>
      </c>
    </row>
    <row r="219" customFormat="false" ht="12.75" hidden="false" customHeight="false" outlineLevel="0" collapsed="false">
      <c r="A219" s="1" t="n">
        <v>40315.5244444445</v>
      </c>
      <c r="B219" s="0" t="n">
        <v>215</v>
      </c>
      <c r="C219" s="0" t="n">
        <v>1924</v>
      </c>
      <c r="D219" s="0" t="n">
        <v>527</v>
      </c>
      <c r="E219" s="0" t="n">
        <v>15.6251947029046</v>
      </c>
      <c r="F219" s="0" t="n">
        <v>34.870794482915</v>
      </c>
      <c r="G219" s="0" t="n">
        <v>15.6424714989863</v>
      </c>
      <c r="H219" s="0" t="n">
        <v>34.9569588859055</v>
      </c>
      <c r="I219" s="0" t="n">
        <v>52.5407194274841</v>
      </c>
      <c r="J219" s="0" t="n">
        <v>117.41519036691</v>
      </c>
      <c r="K219" s="0" t="n">
        <f aca="false">D219-2.9</f>
        <v>524.1</v>
      </c>
      <c r="L219" s="0" t="n">
        <f aca="false">K219*EXP(L$1*B219)*L$1*(B220-B219)/(1-EXP(-L$1*(B220-B219)))</f>
        <v>1765.33823277636</v>
      </c>
      <c r="M219" s="0" t="n">
        <f aca="false">L219*12.7*0.00278</f>
        <v>62.327031646402</v>
      </c>
      <c r="N219" s="0" t="n">
        <f aca="false">M219/0.999</f>
        <v>62.3894210674695</v>
      </c>
    </row>
    <row r="220" customFormat="false" ht="12.75" hidden="false" customHeight="false" outlineLevel="0" collapsed="false">
      <c r="A220" s="1" t="n">
        <v>40315.5244560185</v>
      </c>
      <c r="B220" s="0" t="n">
        <v>216</v>
      </c>
      <c r="C220" s="0" t="n">
        <v>1929</v>
      </c>
      <c r="D220" s="0" t="n">
        <v>615</v>
      </c>
      <c r="E220" s="0" t="n">
        <v>15.6658007182448</v>
      </c>
      <c r="F220" s="0" t="n">
        <v>40.6936216451476</v>
      </c>
      <c r="G220" s="0" t="n">
        <v>15.6831674771454</v>
      </c>
      <c r="H220" s="0" t="n">
        <v>40.8110129999825</v>
      </c>
      <c r="I220" s="0" t="n">
        <v>52.9751044147068</v>
      </c>
      <c r="J220" s="0" t="n">
        <v>137.852744230053</v>
      </c>
      <c r="K220" s="0" t="n">
        <f aca="false">D220-2.9</f>
        <v>612.1</v>
      </c>
      <c r="L220" s="0" t="n">
        <f aca="false">K220*EXP(L$1*B220)*L$1*(B221-B220)/(1-EXP(-L$1*(B221-B220)))</f>
        <v>2073.40215302052</v>
      </c>
      <c r="M220" s="0" t="n">
        <f aca="false">L220*12.7*0.00278</f>
        <v>73.2035364145425</v>
      </c>
      <c r="N220" s="0" t="n">
        <f aca="false">M220/0.999</f>
        <v>73.2768132277703</v>
      </c>
    </row>
    <row r="221" customFormat="false" ht="12.75" hidden="false" customHeight="false" outlineLevel="0" collapsed="false">
      <c r="A221" s="1" t="n">
        <v>40315.5244675926</v>
      </c>
      <c r="B221" s="0" t="n">
        <v>217</v>
      </c>
      <c r="C221" s="0" t="n">
        <v>1884</v>
      </c>
      <c r="D221" s="0" t="n">
        <v>526</v>
      </c>
      <c r="E221" s="0" t="n">
        <v>15.3003465801831</v>
      </c>
      <c r="F221" s="0" t="n">
        <v>34.8046259924351</v>
      </c>
      <c r="G221" s="0" t="n">
        <v>15.3169120930274</v>
      </c>
      <c r="H221" s="0" t="n">
        <v>34.8904633035719</v>
      </c>
      <c r="I221" s="0" t="n">
        <v>52.0303394602624</v>
      </c>
      <c r="J221" s="0" t="n">
        <v>118.520145482657</v>
      </c>
      <c r="K221" s="0" t="n">
        <f aca="false">D221-2.9</f>
        <v>523.1</v>
      </c>
      <c r="L221" s="0" t="n">
        <f aca="false">K221*EXP(L$1*B221)*L$1*(B222-B221)/(1-EXP(-L$1*(B222-B221)))</f>
        <v>1781.94085053817</v>
      </c>
      <c r="M221" s="0" t="n">
        <f aca="false">L221*12.7*0.00278</f>
        <v>62.9132036691007</v>
      </c>
      <c r="N221" s="0" t="n">
        <f aca="false">M221/0.999</f>
        <v>62.9761798489496</v>
      </c>
    </row>
    <row r="222" customFormat="false" ht="12.75" hidden="false" customHeight="false" outlineLevel="0" collapsed="false">
      <c r="A222" s="1" t="n">
        <v>40315.5244791667</v>
      </c>
      <c r="B222" s="0" t="n">
        <v>218</v>
      </c>
      <c r="C222" s="0" t="n">
        <v>1846</v>
      </c>
      <c r="D222" s="0" t="n">
        <v>527</v>
      </c>
      <c r="E222" s="0" t="n">
        <v>14.9917408635977</v>
      </c>
      <c r="F222" s="0" t="n">
        <v>34.870794482915</v>
      </c>
      <c r="G222" s="0" t="n">
        <v>15.0076445205089</v>
      </c>
      <c r="H222" s="0" t="n">
        <v>34.9569588859055</v>
      </c>
      <c r="I222" s="0" t="n">
        <v>51.2678815278265</v>
      </c>
      <c r="J222" s="0" t="n">
        <v>119.417089356466</v>
      </c>
      <c r="K222" s="0" t="n">
        <f aca="false">D222-2.9</f>
        <v>524.1</v>
      </c>
      <c r="L222" s="0" t="n">
        <f aca="false">K222*EXP(L$1*B222)*L$1*(B223-B222)/(1-EXP(-L$1*(B223-B222)))</f>
        <v>1795.43679850176</v>
      </c>
      <c r="M222" s="0" t="n">
        <f aca="false">L222*12.7*0.00278</f>
        <v>63.389691607903</v>
      </c>
      <c r="N222" s="0" t="n">
        <f aca="false">M222/0.999</f>
        <v>63.4531447526557</v>
      </c>
    </row>
    <row r="223" customFormat="false" ht="12.75" hidden="false" customHeight="false" outlineLevel="0" collapsed="false">
      <c r="A223" s="1" t="n">
        <v>40315.5244907407</v>
      </c>
      <c r="B223" s="0" t="n">
        <v>219</v>
      </c>
      <c r="C223" s="0" t="n">
        <v>1834</v>
      </c>
      <c r="D223" s="0" t="n">
        <v>521</v>
      </c>
      <c r="E223" s="0" t="n">
        <v>14.8942864267812</v>
      </c>
      <c r="F223" s="0" t="n">
        <v>34.4737835400356</v>
      </c>
      <c r="G223" s="0" t="n">
        <v>14.9099838827148</v>
      </c>
      <c r="H223" s="0" t="n">
        <v>34.5579947450401</v>
      </c>
      <c r="I223" s="0" t="n">
        <v>51.2221035976712</v>
      </c>
      <c r="J223" s="0" t="n">
        <v>118.72133470314</v>
      </c>
      <c r="K223" s="0" t="n">
        <f aca="false">D223-2.9</f>
        <v>518.1</v>
      </c>
      <c r="L223" s="0" t="n">
        <f aca="false">K223*EXP(L$1*B223)*L$1*(B224-B223)/(1-EXP(-L$1*(B224-B223)))</f>
        <v>1784.91259039312</v>
      </c>
      <c r="M223" s="0" t="n">
        <f aca="false">L223*12.7*0.00278</f>
        <v>63.0181239164196</v>
      </c>
      <c r="N223" s="0" t="n">
        <f aca="false">M223/0.999</f>
        <v>63.0812051215411</v>
      </c>
    </row>
    <row r="224" customFormat="false" ht="12.75" hidden="false" customHeight="false" outlineLevel="0" collapsed="false">
      <c r="A224" s="1" t="n">
        <v>40315.5245023148</v>
      </c>
      <c r="B224" s="0" t="n">
        <v>220</v>
      </c>
      <c r="C224" s="0" t="n">
        <v>1855</v>
      </c>
      <c r="D224" s="0" t="n">
        <v>524</v>
      </c>
      <c r="E224" s="0" t="n">
        <v>15.06483169121</v>
      </c>
      <c r="F224" s="0" t="n">
        <v>34.6722890114753</v>
      </c>
      <c r="G224" s="0" t="n">
        <v>15.0808908827799</v>
      </c>
      <c r="H224" s="0" t="n">
        <v>34.7574740095583</v>
      </c>
      <c r="I224" s="0" t="n">
        <v>52.1020285054161</v>
      </c>
      <c r="J224" s="0" t="n">
        <v>120.081427264358</v>
      </c>
      <c r="K224" s="0" t="n">
        <f aca="false">D224-2.9</f>
        <v>521.1</v>
      </c>
      <c r="L224" s="0" t="n">
        <f aca="false">K224*EXP(L$1*B224)*L$1*(B225-B224)/(1-EXP(-L$1*(B225-B224)))</f>
        <v>1805.39332402054</v>
      </c>
      <c r="M224" s="0" t="n">
        <f aca="false">L224*12.7*0.00278</f>
        <v>63.741216697869</v>
      </c>
      <c r="N224" s="0" t="n">
        <f aca="false">M224/0.999</f>
        <v>63.8050217195886</v>
      </c>
    </row>
    <row r="225" customFormat="false" ht="12.75" hidden="false" customHeight="false" outlineLevel="0" collapsed="false">
      <c r="A225" s="1" t="n">
        <v>40315.5245138889</v>
      </c>
      <c r="B225" s="0" t="n">
        <v>221</v>
      </c>
      <c r="C225" s="0" t="n">
        <v>1825</v>
      </c>
      <c r="D225" s="0" t="n">
        <v>557</v>
      </c>
      <c r="E225" s="0" t="n">
        <v>14.8211955991689</v>
      </c>
      <c r="F225" s="0" t="n">
        <v>36.8558491973125</v>
      </c>
      <c r="G225" s="0" t="n">
        <v>14.8367392882793</v>
      </c>
      <c r="H225" s="0" t="n">
        <v>36.9521163520824</v>
      </c>
      <c r="I225" s="0" t="n">
        <v>51.5481992074244</v>
      </c>
      <c r="J225" s="0" t="n">
        <v>128.385018961533</v>
      </c>
      <c r="K225" s="0" t="n">
        <f aca="false">D225-2.9</f>
        <v>554.1</v>
      </c>
      <c r="L225" s="0" t="n">
        <f aca="false">K225*EXP(L$1*B225)*L$1*(B226-B225)/(1-EXP(-L$1*(B226-B225)))</f>
        <v>1930.57335317024</v>
      </c>
      <c r="M225" s="0" t="n">
        <f aca="false">L225*12.7*0.00278</f>
        <v>68.1608228070286</v>
      </c>
      <c r="N225" s="0" t="n">
        <f aca="false">M225/0.999</f>
        <v>68.2290518588875</v>
      </c>
    </row>
    <row r="226" customFormat="false" ht="12.75" hidden="false" customHeight="false" outlineLevel="0" collapsed="false">
      <c r="A226" s="1" t="n">
        <v>40315.524525463</v>
      </c>
      <c r="B226" s="0" t="n">
        <v>222</v>
      </c>
      <c r="C226" s="0" t="n">
        <v>1782</v>
      </c>
      <c r="D226" s="0" t="n">
        <v>512</v>
      </c>
      <c r="E226" s="0" t="n">
        <v>14.4719838672433</v>
      </c>
      <c r="F226" s="0" t="n">
        <v>33.8782671257163</v>
      </c>
      <c r="G226" s="0" t="n">
        <v>14.4868033495232</v>
      </c>
      <c r="H226" s="0" t="n">
        <v>33.9595906200921</v>
      </c>
      <c r="I226" s="0" t="n">
        <v>50.6168361891819</v>
      </c>
      <c r="J226" s="0" t="n">
        <v>118.654681367332</v>
      </c>
      <c r="K226" s="0" t="n">
        <f aca="false">D226-2.9</f>
        <v>509.1</v>
      </c>
      <c r="L226" s="0" t="n">
        <f aca="false">K226*EXP(L$1*B226)*L$1*(B227-B226)/(1-EXP(-L$1*(B227-B226)))</f>
        <v>1783.81024028447</v>
      </c>
      <c r="M226" s="0" t="n">
        <f aca="false">L226*12.7*0.00278</f>
        <v>62.9792043434833</v>
      </c>
      <c r="N226" s="0" t="n">
        <f aca="false">M226/0.999</f>
        <v>63.0422465900734</v>
      </c>
    </row>
    <row r="227" customFormat="false" ht="12.75" hidden="false" customHeight="false" outlineLevel="0" collapsed="false">
      <c r="A227" s="1" t="n">
        <v>40315.524537037</v>
      </c>
      <c r="B227" s="0" t="n">
        <v>223</v>
      </c>
      <c r="C227" s="0" t="n">
        <v>1770</v>
      </c>
      <c r="D227" s="0" t="n">
        <v>513</v>
      </c>
      <c r="E227" s="0" t="n">
        <v>14.3745294304268</v>
      </c>
      <c r="F227" s="0" t="n">
        <v>33.9444356161962</v>
      </c>
      <c r="G227" s="0" t="n">
        <v>14.3891498949182</v>
      </c>
      <c r="H227" s="0" t="n">
        <v>34.0260774734663</v>
      </c>
      <c r="I227" s="0" t="n">
        <v>50.5597556397389</v>
      </c>
      <c r="J227" s="0" t="n">
        <v>119.558846422529</v>
      </c>
      <c r="K227" s="0" t="n">
        <f aca="false">D227-2.9</f>
        <v>510.1</v>
      </c>
      <c r="L227" s="0" t="n">
        <f aca="false">K227*EXP(L$1*B227)*L$1*(B228-B227)/(1-EXP(-L$1*(B228-B227)))</f>
        <v>1797.41465184742</v>
      </c>
      <c r="M227" s="0" t="n">
        <f aca="false">L227*12.7*0.00278</f>
        <v>63.4595216981251</v>
      </c>
      <c r="N227" s="0" t="n">
        <f aca="false">M227/0.999</f>
        <v>63.523044742868</v>
      </c>
    </row>
    <row r="228" customFormat="false" ht="12.75" hidden="false" customHeight="false" outlineLevel="0" collapsed="false">
      <c r="A228" s="1" t="n">
        <v>40315.5245486111</v>
      </c>
      <c r="B228" s="0" t="n">
        <v>224</v>
      </c>
      <c r="C228" s="0" t="n">
        <v>1725</v>
      </c>
      <c r="D228" s="0" t="n">
        <v>513</v>
      </c>
      <c r="E228" s="0" t="n">
        <v>14.0090752923651</v>
      </c>
      <c r="F228" s="0" t="n">
        <v>33.9444356161962</v>
      </c>
      <c r="G228" s="0" t="n">
        <v>14.0229614345011</v>
      </c>
      <c r="H228" s="0" t="n">
        <v>34.0260774734663</v>
      </c>
      <c r="I228" s="0" t="n">
        <v>49.5515184549638</v>
      </c>
      <c r="J228" s="0" t="n">
        <v>120.234503514234</v>
      </c>
      <c r="K228" s="0" t="n">
        <f aca="false">D228-2.9</f>
        <v>510.1</v>
      </c>
      <c r="L228" s="0" t="n">
        <f aca="false">K228*EXP(L$1*B228)*L$1*(B229-B228)/(1-EXP(-L$1*(B229-B228)))</f>
        <v>1807.572293817</v>
      </c>
      <c r="M228" s="0" t="n">
        <f aca="false">L228*12.7*0.00278</f>
        <v>63.8181474055028</v>
      </c>
      <c r="N228" s="0" t="n">
        <f aca="false">M228/0.999</f>
        <v>63.8820294349378</v>
      </c>
    </row>
    <row r="229" customFormat="false" ht="12.75" hidden="false" customHeight="false" outlineLevel="0" collapsed="false">
      <c r="A229" s="1" t="n">
        <v>40315.5245601852</v>
      </c>
      <c r="B229" s="0" t="n">
        <v>225</v>
      </c>
      <c r="C229" s="0" t="n">
        <v>1673</v>
      </c>
      <c r="D229" s="0" t="n">
        <v>486</v>
      </c>
      <c r="E229" s="0" t="n">
        <v>13.5867727328271</v>
      </c>
      <c r="F229" s="0" t="n">
        <v>32.1578863732385</v>
      </c>
      <c r="G229" s="0" t="n">
        <v>13.5998339097617</v>
      </c>
      <c r="H229" s="0" t="n">
        <v>32.2311512311131</v>
      </c>
      <c r="I229" s="0" t="n">
        <v>48.3279341229086</v>
      </c>
      <c r="J229" s="0" t="n">
        <v>114.535586518057</v>
      </c>
      <c r="K229" s="0" t="n">
        <f aca="false">D229-2.9</f>
        <v>483.1</v>
      </c>
      <c r="L229" s="0" t="n">
        <f aca="false">K229*EXP(L$1*B229)*L$1*(B230-B229)/(1-EXP(-L$1*(B230-B229)))</f>
        <v>1721.57040493072</v>
      </c>
      <c r="M229" s="0" t="n">
        <f aca="false">L229*12.7*0.00278</f>
        <v>60.7817647164839</v>
      </c>
      <c r="N229" s="0" t="n">
        <f aca="false">M229/0.999</f>
        <v>60.8426073238077</v>
      </c>
    </row>
    <row r="230" customFormat="false" ht="12.75" hidden="false" customHeight="false" outlineLevel="0" collapsed="false">
      <c r="A230" s="1" t="n">
        <v>40315.5245717593</v>
      </c>
      <c r="B230" s="0" t="n">
        <v>226</v>
      </c>
      <c r="C230" s="0" t="n">
        <v>1792</v>
      </c>
      <c r="D230" s="0" t="n">
        <v>523</v>
      </c>
      <c r="E230" s="0" t="n">
        <v>14.5531958979236</v>
      </c>
      <c r="F230" s="0" t="n">
        <v>34.6061205209954</v>
      </c>
      <c r="G230" s="0" t="n">
        <v>14.5681822571556</v>
      </c>
      <c r="H230" s="0" t="n">
        <v>34.6909802978607</v>
      </c>
      <c r="I230" s="0" t="n">
        <v>52.0615855666605</v>
      </c>
      <c r="J230" s="0" t="n">
        <v>123.973424226025</v>
      </c>
      <c r="K230" s="0" t="n">
        <f aca="false">D230-2.9</f>
        <v>520.1</v>
      </c>
      <c r="L230" s="0" t="n">
        <f aca="false">K230*EXP(L$1*B230)*L$1*(B231-B230)/(1-EXP(-L$1*(B231-B230)))</f>
        <v>1863.8974013291</v>
      </c>
      <c r="M230" s="0" t="n">
        <f aca="false">L230*12.7*0.00278</f>
        <v>65.806761651325</v>
      </c>
      <c r="N230" s="0" t="n">
        <f aca="false">M230/0.999</f>
        <v>65.8726342856106</v>
      </c>
    </row>
    <row r="231" customFormat="false" ht="12.75" hidden="false" customHeight="false" outlineLevel="0" collapsed="false">
      <c r="A231" s="1" t="n">
        <v>40315.5245833333</v>
      </c>
      <c r="B231" s="0" t="n">
        <v>227</v>
      </c>
      <c r="C231" s="0" t="n">
        <v>1773</v>
      </c>
      <c r="D231" s="0" t="n">
        <v>538</v>
      </c>
      <c r="E231" s="0" t="n">
        <v>14.3988930396309</v>
      </c>
      <c r="F231" s="0" t="n">
        <v>35.5986478781941</v>
      </c>
      <c r="G231" s="0" t="n">
        <v>14.4135631323097</v>
      </c>
      <c r="H231" s="0" t="n">
        <v>35.6884514486546</v>
      </c>
      <c r="I231" s="0" t="n">
        <v>51.8001214003706</v>
      </c>
      <c r="J231" s="0" t="n">
        <v>128.258786579117</v>
      </c>
      <c r="K231" s="0" t="n">
        <f aca="false">D231-2.9</f>
        <v>535.1</v>
      </c>
      <c r="L231" s="0" t="n">
        <f aca="false">K231*EXP(L$1*B231)*L$1*(B232-B231)/(1-EXP(-L$1*(B232-B231)))</f>
        <v>1928.49047583038</v>
      </c>
      <c r="M231" s="0" t="n">
        <f aca="false">L231*12.7*0.00278</f>
        <v>68.0872847396673</v>
      </c>
      <c r="N231" s="0" t="n">
        <f aca="false">M231/0.999</f>
        <v>68.1554401798471</v>
      </c>
    </row>
    <row r="232" customFormat="false" ht="12.75" hidden="false" customHeight="false" outlineLevel="0" collapsed="false">
      <c r="A232" s="1" t="n">
        <v>40315.5245949074</v>
      </c>
      <c r="B232" s="0" t="n">
        <v>228</v>
      </c>
      <c r="C232" s="0" t="n">
        <v>1750</v>
      </c>
      <c r="D232" s="0" t="n">
        <v>499</v>
      </c>
      <c r="E232" s="0" t="n">
        <v>14.212105369066</v>
      </c>
      <c r="F232" s="0" t="n">
        <v>33.0180767494774</v>
      </c>
      <c r="G232" s="0" t="n">
        <v>14.226397130029</v>
      </c>
      <c r="H232" s="0" t="n">
        <v>33.0953182552865</v>
      </c>
      <c r="I232" s="0" t="n">
        <v>51.4164098898703</v>
      </c>
      <c r="J232" s="0" t="n">
        <v>119.61162290751</v>
      </c>
      <c r="K232" s="0" t="n">
        <f aca="false">D232-2.9</f>
        <v>496.1</v>
      </c>
      <c r="L232" s="0" t="n">
        <f aca="false">K232*EXP(L$1*B232)*L$1*(B233-B232)/(1-EXP(-L$1*(B233-B232)))</f>
        <v>1798.03927033902</v>
      </c>
      <c r="M232" s="0" t="n">
        <f aca="false">L232*12.7*0.00278</f>
        <v>63.4815744785895</v>
      </c>
      <c r="N232" s="0" t="n">
        <f aca="false">M232/0.999</f>
        <v>63.5451195981877</v>
      </c>
    </row>
    <row r="233" customFormat="false" ht="12.75" hidden="false" customHeight="false" outlineLevel="0" collapsed="false">
      <c r="A233" s="1" t="n">
        <v>40315.5246064815</v>
      </c>
      <c r="B233" s="0" t="n">
        <v>229</v>
      </c>
      <c r="C233" s="0" t="n">
        <v>1612</v>
      </c>
      <c r="D233" s="0" t="n">
        <v>460</v>
      </c>
      <c r="E233" s="0" t="n">
        <v>13.0913793456768</v>
      </c>
      <c r="F233" s="0" t="n">
        <v>30.4375056207608</v>
      </c>
      <c r="G233" s="0" t="n">
        <v>13.1035050028003</v>
      </c>
      <c r="H233" s="0" t="n">
        <v>30.5031331276364</v>
      </c>
      <c r="I233" s="0" t="n">
        <v>47.6257357988468</v>
      </c>
      <c r="J233" s="0" t="n">
        <v>110.866074310911</v>
      </c>
      <c r="K233" s="0" t="n">
        <f aca="false">D233-2.9</f>
        <v>457.1</v>
      </c>
      <c r="L233" s="0" t="n">
        <f aca="false">K233*EXP(L$1*B233)*L$1*(B234-B233)/(1-EXP(-L$1*(B234-B233)))</f>
        <v>1666.05205023709</v>
      </c>
      <c r="M233" s="0" t="n">
        <f aca="false">L233*12.7*0.00278</f>
        <v>58.8216336856706</v>
      </c>
      <c r="N233" s="0" t="n">
        <f aca="false">M233/0.999</f>
        <v>58.8805141998705</v>
      </c>
    </row>
    <row r="234" customFormat="false" ht="12.75" hidden="false" customHeight="false" outlineLevel="0" collapsed="false">
      <c r="A234" s="1" t="n">
        <v>40315.5246180556</v>
      </c>
      <c r="B234" s="0" t="n">
        <v>230</v>
      </c>
      <c r="C234" s="0" t="n">
        <v>1734</v>
      </c>
      <c r="D234" s="0" t="n">
        <v>487</v>
      </c>
      <c r="E234" s="0" t="n">
        <v>14.0821661199774</v>
      </c>
      <c r="F234" s="0" t="n">
        <v>32.2240548637185</v>
      </c>
      <c r="G234" s="0" t="n">
        <v>14.0961976115504</v>
      </c>
      <c r="H234" s="0" t="n">
        <v>32.2976218781222</v>
      </c>
      <c r="I234" s="0" t="n">
        <v>51.5232912283699</v>
      </c>
      <c r="J234" s="0" t="n">
        <v>118.05167775505</v>
      </c>
      <c r="K234" s="0" t="n">
        <f aca="false">D234-2.9</f>
        <v>484.1</v>
      </c>
      <c r="L234" s="0" t="n">
        <f aca="false">K234*EXP(L$1*B234)*L$1*(B235-B234)/(1-EXP(-L$1*(B235-B234)))</f>
        <v>1774.43389636984</v>
      </c>
      <c r="M234" s="0" t="n">
        <f aca="false">L234*12.7*0.00278</f>
        <v>62.6481631452337</v>
      </c>
      <c r="N234" s="0" t="n">
        <f aca="false">M234/0.999</f>
        <v>62.7108740192529</v>
      </c>
    </row>
    <row r="235" customFormat="false" ht="12.75" hidden="false" customHeight="false" outlineLevel="0" collapsed="false">
      <c r="A235" s="1" t="n">
        <v>40315.5246296296</v>
      </c>
      <c r="B235" s="0" t="n">
        <v>231</v>
      </c>
      <c r="C235" s="0" t="n">
        <v>1682</v>
      </c>
      <c r="D235" s="0" t="n">
        <v>493</v>
      </c>
      <c r="E235" s="0" t="n">
        <v>13.6598635604395</v>
      </c>
      <c r="F235" s="0" t="n">
        <v>32.621065806598</v>
      </c>
      <c r="G235" s="0" t="n">
        <v>13.6730657103435</v>
      </c>
      <c r="H235" s="0" t="n">
        <v>32.6964588479388</v>
      </c>
      <c r="I235" s="0" t="n">
        <v>50.2591242872369</v>
      </c>
      <c r="J235" s="0" t="n">
        <v>120.184852746516</v>
      </c>
      <c r="K235" s="0" t="n">
        <f aca="false">D235-2.9</f>
        <v>490.1</v>
      </c>
      <c r="L235" s="0" t="n">
        <f aca="false">K235*EXP(L$1*B235)*L$1*(B236-B235)/(1-EXP(-L$1*(B236-B235)))</f>
        <v>1806.578524356</v>
      </c>
      <c r="M235" s="0" t="n">
        <f aca="false">L235*12.7*0.00278</f>
        <v>63.7830613809131</v>
      </c>
      <c r="N235" s="0" t="n">
        <f aca="false">M235/0.999</f>
        <v>63.8469082892023</v>
      </c>
    </row>
    <row r="236" customFormat="false" ht="12.75" hidden="false" customHeight="false" outlineLevel="0" collapsed="false">
      <c r="A236" s="1" t="n">
        <v>40315.5246412037</v>
      </c>
      <c r="B236" s="0" t="n">
        <v>232</v>
      </c>
      <c r="C236" s="0" t="n">
        <v>1637</v>
      </c>
      <c r="D236" s="0" t="n">
        <v>461</v>
      </c>
      <c r="E236" s="0" t="n">
        <v>13.2944094223778</v>
      </c>
      <c r="F236" s="0" t="n">
        <v>30.5036741112407</v>
      </c>
      <c r="G236" s="0" t="n">
        <v>13.3069142815739</v>
      </c>
      <c r="H236" s="0" t="n">
        <v>30.5695875742052</v>
      </c>
      <c r="I236" s="0" t="n">
        <v>49.1896546977437</v>
      </c>
      <c r="J236" s="0" t="n">
        <v>113.001964633511</v>
      </c>
      <c r="K236" s="0" t="n">
        <f aca="false">D236-2.9</f>
        <v>458.1</v>
      </c>
      <c r="L236" s="0" t="n">
        <f aca="false">K236*EXP(L$1*B236)*L$1*(B237-B236)/(1-EXP(-L$1*(B237-B236)))</f>
        <v>1698.1647859158</v>
      </c>
      <c r="M236" s="0" t="n">
        <f aca="false">L236*12.7*0.00278</f>
        <v>59.9554059315433</v>
      </c>
      <c r="N236" s="0" t="n">
        <f aca="false">M236/0.999</f>
        <v>60.0154213528962</v>
      </c>
    </row>
    <row r="237" customFormat="false" ht="12.75" hidden="false" customHeight="false" outlineLevel="0" collapsed="false">
      <c r="A237" s="1" t="n">
        <v>40315.5246527778</v>
      </c>
      <c r="B237" s="0" t="n">
        <v>233</v>
      </c>
      <c r="C237" s="0" t="n">
        <v>1689</v>
      </c>
      <c r="D237" s="0" t="n">
        <v>484</v>
      </c>
      <c r="E237" s="0" t="n">
        <v>13.7167119819157</v>
      </c>
      <c r="F237" s="0" t="n">
        <v>32.0255493922787</v>
      </c>
      <c r="G237" s="0" t="n">
        <v>13.7300243011226</v>
      </c>
      <c r="H237" s="0" t="n">
        <v>32.0982118066963</v>
      </c>
      <c r="I237" s="0" t="n">
        <v>51.040523350639</v>
      </c>
      <c r="J237" s="0" t="n">
        <v>119.32313398014</v>
      </c>
      <c r="K237" s="0" t="n">
        <f aca="false">D237-2.9</f>
        <v>481.1</v>
      </c>
      <c r="L237" s="0" t="n">
        <f aca="false">K237*EXP(L$1*B237)*L$1*(B238-B237)/(1-EXP(-L$1*(B238-B237)))</f>
        <v>1793.50377173259</v>
      </c>
      <c r="M237" s="0" t="n">
        <f aca="false">L237*12.7*0.00278</f>
        <v>63.3214441647908</v>
      </c>
      <c r="N237" s="0" t="n">
        <f aca="false">M237/0.999</f>
        <v>63.3848289937846</v>
      </c>
    </row>
    <row r="238" customFormat="false" ht="12.75" hidden="false" customHeight="false" outlineLevel="0" collapsed="false">
      <c r="A238" s="1" t="n">
        <v>40315.5246643519</v>
      </c>
      <c r="B238" s="0" t="n">
        <v>234</v>
      </c>
      <c r="C238" s="0" t="n">
        <v>1611</v>
      </c>
      <c r="D238" s="0" t="n">
        <v>457</v>
      </c>
      <c r="E238" s="0" t="n">
        <v>13.0832581426088</v>
      </c>
      <c r="F238" s="0" t="n">
        <v>30.239000149321</v>
      </c>
      <c r="G238" s="0" t="n">
        <v>13.0953687532004</v>
      </c>
      <c r="H238" s="0" t="n">
        <v>30.3037735257486</v>
      </c>
      <c r="I238" s="0" t="n">
        <v>48.9563401393291</v>
      </c>
      <c r="J238" s="0" t="n">
        <v>113.289046852473</v>
      </c>
      <c r="K238" s="0" t="n">
        <f aca="false">D238-2.9</f>
        <v>454.1</v>
      </c>
      <c r="L238" s="0" t="n">
        <f aca="false">K238*EXP(L$1*B238)*L$1*(B239-B238)/(1-EXP(-L$1*(B239-B238)))</f>
        <v>1702.41656980174</v>
      </c>
      <c r="M238" s="0" t="n">
        <f aca="false">L238*12.7*0.00278</f>
        <v>60.1055194134203</v>
      </c>
      <c r="N238" s="0" t="n">
        <f aca="false">M238/0.999</f>
        <v>60.1656850985188</v>
      </c>
    </row>
    <row r="239" customFormat="false" ht="12.75" hidden="false" customHeight="false" outlineLevel="0" collapsed="false">
      <c r="A239" s="1" t="n">
        <v>40315.5246759259</v>
      </c>
      <c r="B239" s="0" t="n">
        <v>235</v>
      </c>
      <c r="C239" s="0" t="n">
        <v>1675</v>
      </c>
      <c r="D239" s="0" t="n">
        <v>534</v>
      </c>
      <c r="E239" s="0" t="n">
        <v>13.6030151389632</v>
      </c>
      <c r="F239" s="0" t="n">
        <v>35.3339739162745</v>
      </c>
      <c r="G239" s="0" t="n">
        <v>13.6161075777674</v>
      </c>
      <c r="H239" s="0" t="n">
        <v>35.4224454224923</v>
      </c>
      <c r="I239" s="0" t="n">
        <v>51.1907607422835</v>
      </c>
      <c r="J239" s="0" t="n">
        <v>133.17329627229</v>
      </c>
      <c r="K239" s="0" t="n">
        <f aca="false">D239-2.9</f>
        <v>531.1</v>
      </c>
      <c r="L239" s="0" t="n">
        <f aca="false">K239*EXP(L$1*B239)*L$1*(B240-B239)/(1-EXP(-L$1*(B240-B239)))</f>
        <v>2002.34097900737</v>
      </c>
      <c r="M239" s="0" t="n">
        <f aca="false">L239*12.7*0.00278</f>
        <v>70.6946506048341</v>
      </c>
      <c r="N239" s="0" t="n">
        <f aca="false">M239/0.999</f>
        <v>70.765416020855</v>
      </c>
    </row>
    <row r="240" customFormat="false" ht="12.75" hidden="false" customHeight="false" outlineLevel="0" collapsed="false">
      <c r="A240" s="1" t="n">
        <v>40315.5246875</v>
      </c>
      <c r="B240" s="0" t="n">
        <v>236</v>
      </c>
      <c r="C240" s="0" t="n">
        <v>1633</v>
      </c>
      <c r="D240" s="0" t="n">
        <v>484</v>
      </c>
      <c r="E240" s="0" t="n">
        <v>13.2619246101056</v>
      </c>
      <c r="F240" s="0" t="n">
        <v>32.0255493922787</v>
      </c>
      <c r="G240" s="0" t="n">
        <v>13.2743684042618</v>
      </c>
      <c r="H240" s="0" t="n">
        <v>32.0982118066963</v>
      </c>
      <c r="I240" s="0" t="n">
        <v>50.1879982771153</v>
      </c>
      <c r="J240" s="0" t="n">
        <v>121.357562920715</v>
      </c>
      <c r="K240" s="0" t="n">
        <f aca="false">D240-2.9</f>
        <v>481.1</v>
      </c>
      <c r="L240" s="0" t="n">
        <f aca="false">K240*EXP(L$1*B240)*L$1*(B241-B240)/(1-EXP(-L$1*(B241-B240)))</f>
        <v>1824.08255269931</v>
      </c>
      <c r="M240" s="0" t="n">
        <f aca="false">L240*12.7*0.00278</f>
        <v>64.4010586056018</v>
      </c>
      <c r="N240" s="0" t="n">
        <f aca="false">M240/0.999</f>
        <v>64.4655241297316</v>
      </c>
    </row>
    <row r="241" customFormat="false" ht="12.75" hidden="false" customHeight="false" outlineLevel="0" collapsed="false">
      <c r="A241" s="1" t="n">
        <v>40315.5246990741</v>
      </c>
      <c r="B241" s="0" t="n">
        <v>237</v>
      </c>
      <c r="C241" s="0" t="n">
        <v>1625</v>
      </c>
      <c r="D241" s="0" t="n">
        <v>494</v>
      </c>
      <c r="E241" s="0" t="n">
        <v>13.1969549855613</v>
      </c>
      <c r="F241" s="0" t="n">
        <v>32.6872342970779</v>
      </c>
      <c r="G241" s="0" t="n">
        <v>13.2092770984505</v>
      </c>
      <c r="H241" s="0" t="n">
        <v>32.7629338576171</v>
      </c>
      <c r="I241" s="0" t="n">
        <v>50.2241339909412</v>
      </c>
      <c r="J241" s="0" t="n">
        <v>124.570782165991</v>
      </c>
      <c r="K241" s="0" t="n">
        <f aca="false">D241-2.9</f>
        <v>491.1</v>
      </c>
      <c r="L241" s="0" t="n">
        <f aca="false">K241*EXP(L$1*B241)*L$1*(B242-B241)/(1-EXP(-L$1*(B242-B241)))</f>
        <v>1872.519999615</v>
      </c>
      <c r="M241" s="0" t="n">
        <f aca="false">L241*12.7*0.00278</f>
        <v>66.1111911064073</v>
      </c>
      <c r="N241" s="0" t="n">
        <f aca="false">M241/0.999</f>
        <v>66.1773684748822</v>
      </c>
    </row>
    <row r="242" customFormat="false" ht="12.75" hidden="false" customHeight="false" outlineLevel="0" collapsed="false">
      <c r="A242" s="1" t="n">
        <v>40315.5247106482</v>
      </c>
      <c r="B242" s="0" t="n">
        <v>238</v>
      </c>
      <c r="C242" s="0" t="n">
        <v>1593</v>
      </c>
      <c r="D242" s="0" t="n">
        <v>454</v>
      </c>
      <c r="E242" s="0" t="n">
        <v>12.9370764873841</v>
      </c>
      <c r="F242" s="0" t="n">
        <v>30.0404946778813</v>
      </c>
      <c r="G242" s="0" t="n">
        <v>12.9489178592255</v>
      </c>
      <c r="H242" s="0" t="n">
        <v>30.1044195304045</v>
      </c>
      <c r="I242" s="0" t="n">
        <v>49.5124344643378</v>
      </c>
      <c r="J242" s="0" t="n">
        <v>115.109472103426</v>
      </c>
      <c r="K242" s="0" t="n">
        <f aca="false">D242-2.9</f>
        <v>451.1</v>
      </c>
      <c r="L242" s="0" t="n">
        <f aca="false">K242*EXP(L$1*B242)*L$1*(B243-B242)/(1-EXP(-L$1*(B243-B242)))</f>
        <v>1729.72378057595</v>
      </c>
      <c r="M242" s="0" t="n">
        <f aca="false">L242*12.7*0.00278</f>
        <v>61.0696277970145</v>
      </c>
      <c r="N242" s="0" t="n">
        <f aca="false">M242/0.999</f>
        <v>61.1307585555701</v>
      </c>
    </row>
    <row r="243" customFormat="false" ht="12.75" hidden="false" customHeight="false" outlineLevel="0" collapsed="false">
      <c r="A243" s="1" t="n">
        <v>40315.5247222222</v>
      </c>
      <c r="B243" s="0" t="n">
        <v>239</v>
      </c>
      <c r="C243" s="0" t="n">
        <v>1616</v>
      </c>
      <c r="D243" s="0" t="n">
        <v>472</v>
      </c>
      <c r="E243" s="0" t="n">
        <v>13.123864157949</v>
      </c>
      <c r="F243" s="0" t="n">
        <v>31.2315275065197</v>
      </c>
      <c r="G243" s="0" t="n">
        <v>13.1360500946996</v>
      </c>
      <c r="H243" s="0" t="n">
        <v>31.3006276053551</v>
      </c>
      <c r="I243" s="0" t="n">
        <v>50.5118179060984</v>
      </c>
      <c r="J243" s="0" t="n">
        <v>120.359742125697</v>
      </c>
      <c r="K243" s="0" t="n">
        <f aca="false">D243-2.9</f>
        <v>469.1</v>
      </c>
      <c r="L243" s="0" t="n">
        <f aca="false">K243*EXP(L$1*B243)*L$1*(B244-B243)/(1-EXP(-L$1*(B244-B243)))</f>
        <v>1808.90917020742</v>
      </c>
      <c r="M243" s="0" t="n">
        <f aca="false">L243*12.7*0.00278</f>
        <v>63.8653471633431</v>
      </c>
      <c r="N243" s="0" t="n">
        <f aca="false">M243/0.999</f>
        <v>63.9292764397828</v>
      </c>
    </row>
    <row r="244" customFormat="false" ht="12.75" hidden="false" customHeight="false" outlineLevel="0" collapsed="false">
      <c r="A244" s="1" t="n">
        <v>40315.5247337963</v>
      </c>
      <c r="B244" s="0" t="n">
        <v>240</v>
      </c>
      <c r="C244" s="0" t="n">
        <v>1534</v>
      </c>
      <c r="D244" s="0" t="n">
        <v>428</v>
      </c>
      <c r="E244" s="0" t="n">
        <v>12.4579255063699</v>
      </c>
      <c r="F244" s="0" t="n">
        <v>28.3201139254035</v>
      </c>
      <c r="G244" s="0" t="n">
        <v>12.4689056106372</v>
      </c>
      <c r="H244" s="0" t="n">
        <v>28.3769197207532</v>
      </c>
      <c r="I244" s="0" t="n">
        <v>48.2174166750801</v>
      </c>
      <c r="J244" s="0" t="n">
        <v>109.733909683588</v>
      </c>
      <c r="K244" s="0" t="n">
        <f aca="false">D244-2.9</f>
        <v>425.1</v>
      </c>
      <c r="L244" s="0" t="n">
        <f aca="false">K244*EXP(L$1*B244)*L$1*(B245-B244)/(1-EXP(-L$1*(B245-B244)))</f>
        <v>1648.50333761997</v>
      </c>
      <c r="M244" s="0" t="n">
        <f aca="false">L244*12.7*0.00278</f>
        <v>58.2020588380106</v>
      </c>
      <c r="N244" s="0" t="n">
        <f aca="false">M244/0.999</f>
        <v>58.2603191571677</v>
      </c>
    </row>
    <row r="245" customFormat="false" ht="12.75" hidden="false" customHeight="false" outlineLevel="0" collapsed="false">
      <c r="A245" s="1" t="n">
        <v>40315.5247453704</v>
      </c>
      <c r="B245" s="0" t="n">
        <v>241</v>
      </c>
      <c r="C245" s="0" t="n">
        <v>1512</v>
      </c>
      <c r="D245" s="0" t="n">
        <v>435</v>
      </c>
      <c r="E245" s="0" t="n">
        <v>12.2792590388731</v>
      </c>
      <c r="F245" s="0" t="n">
        <v>28.7832933587629</v>
      </c>
      <c r="G245" s="0" t="n">
        <v>12.2899263223831</v>
      </c>
      <c r="H245" s="0" t="n">
        <v>28.8419744077067</v>
      </c>
      <c r="I245" s="0" t="n">
        <v>47.7938789137056</v>
      </c>
      <c r="J245" s="0" t="n">
        <v>112.162579035447</v>
      </c>
      <c r="K245" s="0" t="n">
        <f aca="false">D245-2.9</f>
        <v>432.1</v>
      </c>
      <c r="L245" s="0" t="n">
        <f aca="false">K245*EXP(L$1*B245)*L$1*(B246-B245)/(1-EXP(-L$1*(B246-B245)))</f>
        <v>1685.11828250455</v>
      </c>
      <c r="M245" s="0" t="n">
        <f aca="false">L245*12.7*0.00278</f>
        <v>59.4947860821057</v>
      </c>
      <c r="N245" s="0" t="n">
        <f aca="false">M245/0.999</f>
        <v>59.5543404225283</v>
      </c>
    </row>
    <row r="246" customFormat="false" ht="12.75" hidden="false" customHeight="false" outlineLevel="0" collapsed="false">
      <c r="A246" s="1" t="n">
        <v>40315.5247569445</v>
      </c>
      <c r="B246" s="0" t="n">
        <v>242</v>
      </c>
      <c r="C246" s="0" t="n">
        <v>1513</v>
      </c>
      <c r="D246" s="0" t="n">
        <v>437</v>
      </c>
      <c r="E246" s="0" t="n">
        <v>12.2873802419411</v>
      </c>
      <c r="F246" s="0" t="n">
        <v>28.9156303397227</v>
      </c>
      <c r="G246" s="0" t="n">
        <v>12.2980616464176</v>
      </c>
      <c r="H246" s="0" t="n">
        <v>28.974852780086</v>
      </c>
      <c r="I246" s="0" t="n">
        <v>48.0957901124703</v>
      </c>
      <c r="J246" s="0" t="n">
        <v>113.316104433146</v>
      </c>
      <c r="K246" s="0" t="n">
        <f aca="false">D246-2.9</f>
        <v>434.1</v>
      </c>
      <c r="L246" s="0" t="n">
        <f aca="false">K246*EXP(L$1*B246)*L$1*(B247-B246)/(1-EXP(-L$1*(B247-B246)))</f>
        <v>1702.48505540175</v>
      </c>
      <c r="M246" s="0" t="n">
        <f aca="false">L246*12.7*0.00278</f>
        <v>60.1079373660144</v>
      </c>
      <c r="N246" s="0" t="n">
        <f aca="false">M246/0.999</f>
        <v>60.1681054714858</v>
      </c>
    </row>
    <row r="247" customFormat="false" ht="12.75" hidden="false" customHeight="false" outlineLevel="0" collapsed="false">
      <c r="A247" s="1" t="n">
        <v>40315.5247685185</v>
      </c>
      <c r="B247" s="0" t="n">
        <v>243</v>
      </c>
      <c r="C247" s="0" t="n">
        <v>1557</v>
      </c>
      <c r="D247" s="0" t="n">
        <v>445</v>
      </c>
      <c r="E247" s="0" t="n">
        <v>12.6447131769348</v>
      </c>
      <c r="F247" s="0" t="n">
        <v>29.444978263562</v>
      </c>
      <c r="G247" s="0" t="n">
        <v>12.6560251590366</v>
      </c>
      <c r="H247" s="0" t="n">
        <v>29.5063911812692</v>
      </c>
      <c r="I247" s="0" t="n">
        <v>49.7754420692965</v>
      </c>
      <c r="J247" s="0" t="n">
        <v>116.046993148444</v>
      </c>
      <c r="K247" s="0" t="n">
        <f aca="false">D247-2.9</f>
        <v>442.1</v>
      </c>
      <c r="L247" s="0" t="n">
        <f aca="false">K247*EXP(L$1*B247)*L$1*(B248-B247)/(1-EXP(-L$1*(B248-B247)))</f>
        <v>1743.65851802466</v>
      </c>
      <c r="M247" s="0" t="n">
        <f aca="false">L247*12.7*0.00278</f>
        <v>61.5616076373785</v>
      </c>
      <c r="N247" s="0" t="n">
        <f aca="false">M247/0.999</f>
        <v>61.6232308682468</v>
      </c>
    </row>
    <row r="248" customFormat="false" ht="12.75" hidden="false" customHeight="false" outlineLevel="0" collapsed="false">
      <c r="A248" s="1" t="n">
        <v>40315.5247800926</v>
      </c>
      <c r="B248" s="0" t="n">
        <v>244</v>
      </c>
      <c r="C248" s="0" t="n">
        <v>1465</v>
      </c>
      <c r="D248" s="0" t="n">
        <v>437</v>
      </c>
      <c r="E248" s="0" t="n">
        <v>11.8975624946753</v>
      </c>
      <c r="F248" s="0" t="n">
        <v>28.9156303397227</v>
      </c>
      <c r="G248" s="0" t="n">
        <v>11.9075766374102</v>
      </c>
      <c r="H248" s="0" t="n">
        <v>28.974852780086</v>
      </c>
      <c r="I248" s="0" t="n">
        <v>47.0964941934247</v>
      </c>
      <c r="J248" s="0" t="n">
        <v>114.600478944257</v>
      </c>
      <c r="K248" s="0" t="n">
        <f aca="false">D248-2.9</f>
        <v>434.1</v>
      </c>
      <c r="L248" s="0" t="n">
        <f aca="false">K248*EXP(L$1*B248)*L$1*(B249-B248)/(1-EXP(-L$1*(B249-B248)))</f>
        <v>1721.78176897696</v>
      </c>
      <c r="M248" s="0" t="n">
        <f aca="false">L248*12.7*0.00278</f>
        <v>60.7892271355005</v>
      </c>
      <c r="N248" s="0" t="n">
        <f aca="false">M248/0.999</f>
        <v>60.8500772127132</v>
      </c>
    </row>
    <row r="249" customFormat="false" ht="12.75" hidden="false" customHeight="false" outlineLevel="0" collapsed="false">
      <c r="A249" s="1" t="n">
        <v>40315.5247916667</v>
      </c>
      <c r="B249" s="0" t="n">
        <v>245</v>
      </c>
      <c r="C249" s="0" t="n">
        <v>1433</v>
      </c>
      <c r="D249" s="0" t="n">
        <v>411</v>
      </c>
      <c r="E249" s="0" t="n">
        <v>11.6376839964981</v>
      </c>
      <c r="F249" s="0" t="n">
        <v>27.1952495872449</v>
      </c>
      <c r="G249" s="0" t="n">
        <v>11.6472652630874</v>
      </c>
      <c r="H249" s="0" t="n">
        <v>27.2476282191907</v>
      </c>
      <c r="I249" s="0" t="n">
        <v>46.327254095313</v>
      </c>
      <c r="J249" s="0" t="n">
        <v>108.378041324909</v>
      </c>
      <c r="K249" s="0" t="n">
        <f aca="false">D249-2.9</f>
        <v>408.1</v>
      </c>
      <c r="L249" s="0" t="n">
        <f aca="false">K249*EXP(L$1*B249)*L$1*(B250-B249)/(1-EXP(-L$1*(B250-B249)))</f>
        <v>1627.80475311991</v>
      </c>
      <c r="M249" s="0" t="n">
        <f aca="false">L249*12.7*0.00278</f>
        <v>57.4712746136517</v>
      </c>
      <c r="N249" s="0" t="n">
        <f aca="false">M249/0.999</f>
        <v>57.5288034170687</v>
      </c>
    </row>
    <row r="250" customFormat="false" ht="12.75" hidden="false" customHeight="false" outlineLevel="0" collapsed="false">
      <c r="A250" s="1" t="n">
        <v>40315.5248032407</v>
      </c>
      <c r="B250" s="0" t="n">
        <v>246</v>
      </c>
      <c r="C250" s="0" t="n">
        <v>1399</v>
      </c>
      <c r="D250" s="0" t="n">
        <v>433</v>
      </c>
      <c r="E250" s="0" t="n">
        <v>11.3615630921848</v>
      </c>
      <c r="F250" s="0" t="n">
        <v>28.6509563778031</v>
      </c>
      <c r="G250" s="0" t="n">
        <v>11.3706949152665</v>
      </c>
      <c r="H250" s="0" t="n">
        <v>28.7090985263539</v>
      </c>
      <c r="I250" s="0" t="n">
        <v>45.482779661066</v>
      </c>
      <c r="J250" s="0" t="n">
        <v>114.836394105415</v>
      </c>
      <c r="K250" s="0" t="n">
        <f aca="false">D250-2.9</f>
        <v>430.1</v>
      </c>
      <c r="L250" s="0" t="n">
        <f aca="false">K250*EXP(L$1*B250)*L$1*(B251-B250)/(1-EXP(-L$1*(B251-B250)))</f>
        <v>1725.25207489528</v>
      </c>
      <c r="M250" s="0" t="n">
        <f aca="false">L250*12.7*0.00278</f>
        <v>60.9117497562529</v>
      </c>
      <c r="N250" s="0" t="n">
        <f aca="false">M250/0.999</f>
        <v>60.9727224787316</v>
      </c>
    </row>
    <row r="251" customFormat="false" ht="12.75" hidden="false" customHeight="false" outlineLevel="0" collapsed="false">
      <c r="A251" s="1" t="n">
        <v>40315.5248148148</v>
      </c>
      <c r="B251" s="0" t="n">
        <v>247</v>
      </c>
      <c r="C251" s="0" t="n">
        <v>1482</v>
      </c>
      <c r="D251" s="0" t="n">
        <v>426</v>
      </c>
      <c r="E251" s="0" t="n">
        <v>12.0356229468319</v>
      </c>
      <c r="F251" s="0" t="n">
        <v>28.1877769444437</v>
      </c>
      <c r="G251" s="0" t="n">
        <v>12.0458709482537</v>
      </c>
      <c r="H251" s="0" t="n">
        <v>28.2440525574416</v>
      </c>
      <c r="I251" s="0" t="n">
        <v>48.4557807706283</v>
      </c>
      <c r="J251" s="0" t="n">
        <v>113.61466718983</v>
      </c>
      <c r="K251" s="0" t="n">
        <f aca="false">D251-2.9</f>
        <v>423.1</v>
      </c>
      <c r="L251" s="0" t="n">
        <f aca="false">K251*EXP(L$1*B251)*L$1*(B252-B251)/(1-EXP(-L$1*(B252-B251)))</f>
        <v>1706.76425779311</v>
      </c>
      <c r="M251" s="0" t="n">
        <f aca="false">L251*12.7*0.00278</f>
        <v>60.2590188856435</v>
      </c>
      <c r="N251" s="0" t="n">
        <f aca="false">M251/0.999</f>
        <v>60.3193382238673</v>
      </c>
    </row>
    <row r="252" customFormat="false" ht="12.75" hidden="false" customHeight="false" outlineLevel="0" collapsed="false">
      <c r="A252" s="1" t="n">
        <v>40315.5248263889</v>
      </c>
      <c r="B252" s="0" t="n">
        <v>248</v>
      </c>
      <c r="C252" s="0" t="n">
        <v>1436</v>
      </c>
      <c r="D252" s="0" t="n">
        <v>420</v>
      </c>
      <c r="E252" s="0" t="n">
        <v>11.6620476057022</v>
      </c>
      <c r="F252" s="0" t="n">
        <v>27.7907660015642</v>
      </c>
      <c r="G252" s="0" t="n">
        <v>11.6716690478246</v>
      </c>
      <c r="H252" s="0" t="n">
        <v>27.8454660114944</v>
      </c>
      <c r="I252" s="0" t="n">
        <v>47.2158434902321</v>
      </c>
      <c r="J252" s="0" t="n">
        <v>112.644315026764</v>
      </c>
      <c r="K252" s="0" t="n">
        <f aca="false">D252-2.9</f>
        <v>417.1</v>
      </c>
      <c r="L252" s="0" t="n">
        <f aca="false">K252*EXP(L$1*B252)*L$1*(B253-B252)/(1-EXP(-L$1*(B253-B252)))</f>
        <v>1692.06913022668</v>
      </c>
      <c r="M252" s="0" t="n">
        <f aca="false">L252*12.7*0.00278</f>
        <v>59.7401927117832</v>
      </c>
      <c r="N252" s="0" t="n">
        <f aca="false">M252/0.999</f>
        <v>59.7999927044877</v>
      </c>
    </row>
    <row r="253" customFormat="false" ht="12.75" hidden="false" customHeight="false" outlineLevel="0" collapsed="false">
      <c r="A253" s="1" t="n">
        <v>40315.524837963</v>
      </c>
      <c r="B253" s="0" t="n">
        <v>249</v>
      </c>
      <c r="C253" s="0" t="n">
        <v>1474</v>
      </c>
      <c r="D253" s="0" t="n">
        <v>398</v>
      </c>
      <c r="E253" s="0" t="n">
        <v>11.9706533222876</v>
      </c>
      <c r="F253" s="0" t="n">
        <v>26.335059211006</v>
      </c>
      <c r="G253" s="0" t="n">
        <v>11.9807909360446</v>
      </c>
      <c r="H253" s="0" t="n">
        <v>26.3841737639037</v>
      </c>
      <c r="I253" s="0" t="n">
        <v>48.740241438947</v>
      </c>
      <c r="J253" s="0" t="n">
        <v>107.336068735738</v>
      </c>
      <c r="K253" s="0" t="n">
        <f aca="false">D253-2.9</f>
        <v>395.1</v>
      </c>
      <c r="L253" s="0" t="n">
        <f aca="false">K253*EXP(L$1*B253)*L$1*(B254-B253)/(1-EXP(-L$1*(B254-B253)))</f>
        <v>1611.8786411487</v>
      </c>
      <c r="M253" s="0" t="n">
        <f aca="false">L253*12.7*0.00278</f>
        <v>56.908987304396</v>
      </c>
      <c r="N253" s="0" t="n">
        <f aca="false">M253/0.999</f>
        <v>56.9659532576537</v>
      </c>
    </row>
    <row r="254" customFormat="false" ht="12.75" hidden="false" customHeight="false" outlineLevel="0" collapsed="false">
      <c r="A254" s="1" t="n">
        <v>40315.524849537</v>
      </c>
      <c r="B254" s="0" t="n">
        <v>250</v>
      </c>
      <c r="C254" s="0" t="n">
        <v>1512</v>
      </c>
      <c r="D254" s="0" t="n">
        <v>430</v>
      </c>
      <c r="E254" s="0" t="n">
        <v>12.2792590388731</v>
      </c>
      <c r="F254" s="0" t="n">
        <v>28.4524509063633</v>
      </c>
      <c r="G254" s="0" t="n">
        <v>12.2899263223831</v>
      </c>
      <c r="H254" s="0" t="n">
        <v>28.5097893748462</v>
      </c>
      <c r="I254" s="0" t="n">
        <v>50.280416207459</v>
      </c>
      <c r="J254" s="0" t="n">
        <v>116.638947879086</v>
      </c>
      <c r="K254" s="0" t="n">
        <f aca="false">D254-2.9</f>
        <v>427.1</v>
      </c>
      <c r="L254" s="0" t="n">
        <f aca="false">K254*EXP(L$1*B254)*L$1*(B255-B254)/(1-EXP(-L$1*(B255-B254)))</f>
        <v>1752.2750636034</v>
      </c>
      <c r="M254" s="0" t="n">
        <f aca="false">L254*12.7*0.00278</f>
        <v>61.8658233955816</v>
      </c>
      <c r="N254" s="0" t="n">
        <f aca="false">M254/0.999</f>
        <v>61.9277511467283</v>
      </c>
    </row>
    <row r="255" customFormat="false" ht="12.75" hidden="false" customHeight="false" outlineLevel="0" collapsed="false">
      <c r="A255" s="1" t="n">
        <v>40315.5248611111</v>
      </c>
      <c r="B255" s="0" t="n">
        <v>251</v>
      </c>
      <c r="C255" s="0" t="n">
        <v>1380</v>
      </c>
      <c r="D255" s="0" t="n">
        <v>397</v>
      </c>
      <c r="E255" s="0" t="n">
        <v>11.2072602338921</v>
      </c>
      <c r="F255" s="0" t="n">
        <v>26.2688907205261</v>
      </c>
      <c r="G255" s="0" t="n">
        <v>11.2161456033795</v>
      </c>
      <c r="H255" s="0" t="n">
        <v>26.3177585476945</v>
      </c>
      <c r="I255" s="0" t="n">
        <v>46.1466970146681</v>
      </c>
      <c r="J255" s="0" t="n">
        <v>108.279410124608</v>
      </c>
      <c r="K255" s="0" t="n">
        <f aca="false">D255-2.9</f>
        <v>394.1</v>
      </c>
      <c r="L255" s="0" t="n">
        <f aca="false">K255*EXP(L$1*B255)*L$1*(B256-B255)/(1-EXP(-L$1*(B256-B255)))</f>
        <v>1626.02246842479</v>
      </c>
      <c r="M255" s="0" t="n">
        <f aca="false">L255*12.7*0.00278</f>
        <v>57.4083492702055</v>
      </c>
      <c r="N255" s="0" t="n">
        <f aca="false">M255/0.999</f>
        <v>57.4658150852908</v>
      </c>
    </row>
    <row r="256" customFormat="false" ht="12.75" hidden="false" customHeight="false" outlineLevel="0" collapsed="false">
      <c r="A256" s="1" t="n">
        <v>40315.5248726852</v>
      </c>
      <c r="B256" s="0" t="n">
        <v>252</v>
      </c>
      <c r="C256" s="0" t="n">
        <v>1441</v>
      </c>
      <c r="D256" s="0" t="n">
        <v>401</v>
      </c>
      <c r="E256" s="0" t="n">
        <v>11.7026536210424</v>
      </c>
      <c r="F256" s="0" t="n">
        <v>26.5335646824458</v>
      </c>
      <c r="G256" s="0" t="n">
        <v>11.7123422093291</v>
      </c>
      <c r="H256" s="0" t="n">
        <v>26.5834231471631</v>
      </c>
      <c r="I256" s="0" t="n">
        <v>48.4605271897392</v>
      </c>
      <c r="J256" s="0" t="n">
        <v>109.990527701054</v>
      </c>
      <c r="K256" s="0" t="n">
        <f aca="false">D256-2.9</f>
        <v>398.1</v>
      </c>
      <c r="L256" s="0" t="n">
        <f aca="false">K256*EXP(L$1*B256)*L$1*(B257-B256)/(1-EXP(-L$1*(B257-B256)))</f>
        <v>1651.80844995613</v>
      </c>
      <c r="M256" s="0" t="n">
        <f aca="false">L256*12.7*0.00278</f>
        <v>58.3187491341511</v>
      </c>
      <c r="N256" s="0" t="n">
        <f aca="false">M256/0.999</f>
        <v>58.3771262604115</v>
      </c>
    </row>
    <row r="257" customFormat="false" ht="12.75" hidden="false" customHeight="false" outlineLevel="0" collapsed="false">
      <c r="A257" s="1" t="n">
        <v>40315.5248842593</v>
      </c>
      <c r="B257" s="0" t="n">
        <v>253</v>
      </c>
      <c r="C257" s="0" t="n">
        <v>1362</v>
      </c>
      <c r="D257" s="0" t="n">
        <v>409</v>
      </c>
      <c r="E257" s="0" t="n">
        <v>11.0610785786674</v>
      </c>
      <c r="F257" s="0" t="n">
        <v>27.0629126062851</v>
      </c>
      <c r="G257" s="0" t="n">
        <v>11.0697335780931</v>
      </c>
      <c r="H257" s="0" t="n">
        <v>27.114782224693</v>
      </c>
      <c r="I257" s="0" t="n">
        <v>46.0605318421548</v>
      </c>
      <c r="J257" s="0" t="n">
        <v>112.823066719976</v>
      </c>
      <c r="K257" s="0" t="n">
        <f aca="false">D257-2.9</f>
        <v>406.1</v>
      </c>
      <c r="L257" s="0" t="n">
        <f aca="false">K257*EXP(L$1*B257)*L$1*(B258-B257)/(1-EXP(-L$1*(B258-B257)))</f>
        <v>1694.52466115072</v>
      </c>
      <c r="M257" s="0" t="n">
        <f aca="false">L257*12.7*0.00278</f>
        <v>59.8268876865872</v>
      </c>
      <c r="N257" s="0" t="n">
        <f aca="false">M257/0.999</f>
        <v>59.8867744610482</v>
      </c>
    </row>
    <row r="258" customFormat="false" ht="12.75" hidden="false" customHeight="false" outlineLevel="0" collapsed="false">
      <c r="A258" s="1" t="n">
        <v>40315.5248958333</v>
      </c>
      <c r="B258" s="0" t="n">
        <v>254</v>
      </c>
      <c r="C258" s="0" t="n">
        <v>1353</v>
      </c>
      <c r="D258" s="0" t="n">
        <v>370</v>
      </c>
      <c r="E258" s="0" t="n">
        <v>10.987987751055</v>
      </c>
      <c r="F258" s="0" t="n">
        <v>24.4823414775684</v>
      </c>
      <c r="G258" s="0" t="n">
        <v>10.9965287009855</v>
      </c>
      <c r="H258" s="0" t="n">
        <v>24.5247829576612</v>
      </c>
      <c r="I258" s="0" t="n">
        <v>46.0145087758069</v>
      </c>
      <c r="J258" s="0" t="n">
        <v>102.622915950642</v>
      </c>
      <c r="K258" s="0" t="n">
        <f aca="false">D258-2.9</f>
        <v>367.1</v>
      </c>
      <c r="L258" s="0" t="n">
        <f aca="false">K258*EXP(L$1*B258)*L$1*(B259-B258)/(1-EXP(-L$1*(B259-B258)))</f>
        <v>1540.44673858148</v>
      </c>
      <c r="M258" s="0" t="n">
        <f aca="false">L258*12.7*0.00278</f>
        <v>54.3870125523579</v>
      </c>
      <c r="N258" s="0" t="n">
        <f aca="false">M258/0.999</f>
        <v>54.4414540063642</v>
      </c>
    </row>
    <row r="259" customFormat="false" ht="12.75" hidden="false" customHeight="false" outlineLevel="0" collapsed="false">
      <c r="A259" s="1" t="n">
        <v>40315.5249074074</v>
      </c>
      <c r="B259" s="0" t="n">
        <v>255</v>
      </c>
      <c r="C259" s="0" t="n">
        <v>1422</v>
      </c>
      <c r="D259" s="0" t="n">
        <v>432</v>
      </c>
      <c r="E259" s="0" t="n">
        <v>11.5483507627497</v>
      </c>
      <c r="F259" s="0" t="n">
        <v>28.5847878873231</v>
      </c>
      <c r="G259" s="0" t="n">
        <v>11.5577854387719</v>
      </c>
      <c r="H259" s="0" t="n">
        <v>28.6426615197906</v>
      </c>
      <c r="I259" s="0" t="n">
        <v>48.6363756620153</v>
      </c>
      <c r="J259" s="0" t="n">
        <v>120.531329554124</v>
      </c>
      <c r="K259" s="0" t="n">
        <f aca="false">D259-2.9</f>
        <v>429.1</v>
      </c>
      <c r="L259" s="0" t="n">
        <f aca="false">K259*EXP(L$1*B259)*L$1*(B260-B259)/(1-EXP(-L$1*(B260-B259)))</f>
        <v>1810.79053350994</v>
      </c>
      <c r="M259" s="0" t="n">
        <f aca="false">L259*12.7*0.00278</f>
        <v>63.9317705761018</v>
      </c>
      <c r="N259" s="0" t="n">
        <f aca="false">M259/0.999</f>
        <v>63.9957663424442</v>
      </c>
    </row>
    <row r="260" customFormat="false" ht="12.75" hidden="false" customHeight="false" outlineLevel="0" collapsed="false">
      <c r="A260" s="1" t="n">
        <v>40315.5249189815</v>
      </c>
      <c r="B260" s="0" t="n">
        <v>256</v>
      </c>
      <c r="C260" s="0" t="n">
        <v>1404</v>
      </c>
      <c r="D260" s="0" t="n">
        <v>428</v>
      </c>
      <c r="E260" s="0" t="n">
        <v>11.402169107525</v>
      </c>
      <c r="F260" s="0" t="n">
        <v>28.3201139254035</v>
      </c>
      <c r="G260" s="0" t="n">
        <v>11.4113663476023</v>
      </c>
      <c r="H260" s="0" t="n">
        <v>28.3769197207532</v>
      </c>
      <c r="I260" s="0" t="n">
        <v>48.2916031223795</v>
      </c>
      <c r="J260" s="0" t="n">
        <v>120.087893355397</v>
      </c>
      <c r="K260" s="0" t="n">
        <f aca="false">D260-2.9</f>
        <v>425.1</v>
      </c>
      <c r="L260" s="0" t="n">
        <f aca="false">K260*EXP(L$1*B260)*L$1*(B261-B260)/(1-EXP(-L$1*(B261-B260)))</f>
        <v>1804.04848031884</v>
      </c>
      <c r="M260" s="0" t="n">
        <f aca="false">L260*12.7*0.00278</f>
        <v>63.6937356461369</v>
      </c>
      <c r="N260" s="0" t="n">
        <f aca="false">M260/0.999</f>
        <v>63.7574931392762</v>
      </c>
    </row>
    <row r="261" customFormat="false" ht="12.75" hidden="false" customHeight="false" outlineLevel="0" collapsed="false">
      <c r="A261" s="1" t="n">
        <v>40315.5249305556</v>
      </c>
      <c r="B261" s="0" t="n">
        <v>257</v>
      </c>
      <c r="C261" s="0" t="n">
        <v>1299</v>
      </c>
      <c r="D261" s="0" t="n">
        <v>346</v>
      </c>
      <c r="E261" s="0" t="n">
        <v>10.549442785381</v>
      </c>
      <c r="F261" s="0" t="n">
        <v>22.8942977060505</v>
      </c>
      <c r="G261" s="0" t="n">
        <v>10.5573153350973</v>
      </c>
      <c r="H261" s="0" t="n">
        <v>22.9314076619407</v>
      </c>
      <c r="I261" s="0" t="n">
        <v>44.9298394478008</v>
      </c>
      <c r="J261" s="0" t="n">
        <v>97.5915213158281</v>
      </c>
      <c r="K261" s="0" t="n">
        <f aca="false">D261-2.9</f>
        <v>343.1</v>
      </c>
      <c r="L261" s="0" t="n">
        <f aca="false">K261*EXP(L$1*B261)*L$1*(B262-B261)/(1-EXP(-L$1*(B262-B261)))</f>
        <v>1464.28365838932</v>
      </c>
      <c r="M261" s="0" t="n">
        <f aca="false">L261*12.7*0.00278</f>
        <v>51.6979988430932</v>
      </c>
      <c r="N261" s="0" t="n">
        <f aca="false">M261/0.999</f>
        <v>51.7497485916849</v>
      </c>
    </row>
    <row r="262" customFormat="false" ht="12.75" hidden="false" customHeight="false" outlineLevel="0" collapsed="false">
      <c r="A262" s="1" t="n">
        <v>40315.5249421296</v>
      </c>
      <c r="B262" s="0" t="n">
        <v>258</v>
      </c>
      <c r="C262" s="0" t="n">
        <v>1335</v>
      </c>
      <c r="D262" s="0" t="n">
        <v>394</v>
      </c>
      <c r="E262" s="0" t="n">
        <v>10.8418060958304</v>
      </c>
      <c r="F262" s="0" t="n">
        <v>26.0703852490864</v>
      </c>
      <c r="G262" s="0" t="n">
        <v>10.8501212177825</v>
      </c>
      <c r="H262" s="0" t="n">
        <v>26.1185166335758</v>
      </c>
      <c r="I262" s="0" t="n">
        <v>46.4369151646258</v>
      </c>
      <c r="J262" s="0" t="n">
        <v>111.783390875987</v>
      </c>
      <c r="K262" s="0" t="n">
        <f aca="false">D262-2.9</f>
        <v>391.1</v>
      </c>
      <c r="L262" s="0" t="n">
        <f aca="false">K262*EXP(L$1*B262)*L$1*(B263-B262)/(1-EXP(-L$1*(B263-B262)))</f>
        <v>1678.57098508436</v>
      </c>
      <c r="M262" s="0" t="n">
        <f aca="false">L262*12.7*0.00278</f>
        <v>59.2636271993883</v>
      </c>
      <c r="N262" s="0" t="n">
        <f aca="false">M262/0.999</f>
        <v>59.3229501495378</v>
      </c>
    </row>
    <row r="263" customFormat="false" ht="12.75" hidden="false" customHeight="false" outlineLevel="0" collapsed="false">
      <c r="A263" s="1" t="n">
        <v>40315.5249537037</v>
      </c>
      <c r="B263" s="0" t="n">
        <v>259</v>
      </c>
      <c r="C263" s="0" t="n">
        <v>1352</v>
      </c>
      <c r="D263" s="0" t="n">
        <v>400</v>
      </c>
      <c r="E263" s="0" t="n">
        <v>10.979866547987</v>
      </c>
      <c r="F263" s="0" t="n">
        <v>26.4673961919659</v>
      </c>
      <c r="G263" s="0" t="n">
        <v>10.9883948724804</v>
      </c>
      <c r="H263" s="0" t="n">
        <v>26.5170060636293</v>
      </c>
      <c r="I263" s="0" t="n">
        <v>47.2944770077788</v>
      </c>
      <c r="J263" s="0" t="n">
        <v>114.13022085075</v>
      </c>
      <c r="K263" s="0" t="n">
        <f aca="false">D263-2.9</f>
        <v>397.1</v>
      </c>
      <c r="L263" s="0" t="n">
        <f aca="false">K263*EXP(L$1*B263)*L$1*(B264-B263)/(1-EXP(-L$1*(B264-B263)))</f>
        <v>1713.95407648987</v>
      </c>
      <c r="M263" s="0" t="n">
        <f aca="false">L263*12.7*0.00278</f>
        <v>60.5128626245515</v>
      </c>
      <c r="N263" s="0" t="n">
        <f aca="false">M263/0.999</f>
        <v>60.5734360606121</v>
      </c>
    </row>
    <row r="264" customFormat="false" ht="12.75" hidden="false" customHeight="false" outlineLevel="0" collapsed="false">
      <c r="A264" s="1" t="n">
        <v>40315.5249652778</v>
      </c>
      <c r="B264" s="0" t="n">
        <v>260</v>
      </c>
      <c r="C264" s="0" t="n">
        <v>1384</v>
      </c>
      <c r="D264" s="0" t="n">
        <v>384</v>
      </c>
      <c r="E264" s="0" t="n">
        <v>11.2397450461642</v>
      </c>
      <c r="F264" s="0" t="n">
        <v>25.4087003442872</v>
      </c>
      <c r="G264" s="0" t="n">
        <v>11.2486820202288</v>
      </c>
      <c r="H264" s="0" t="n">
        <v>25.4544173743747</v>
      </c>
      <c r="I264" s="0" t="n">
        <v>48.6883669645221</v>
      </c>
      <c r="J264" s="0" t="n">
        <v>110.17593099022</v>
      </c>
      <c r="K264" s="0" t="n">
        <f aca="false">D264-2.9</f>
        <v>381.1</v>
      </c>
      <c r="L264" s="0" t="n">
        <f aca="false">K264*EXP(L$1*B264)*L$1*(B265-B264)/(1-EXP(-L$1*(B265-B264)))</f>
        <v>1654.19095326316</v>
      </c>
      <c r="M264" s="0" t="n">
        <f aca="false">L264*12.7*0.00278</f>
        <v>58.4028657959091</v>
      </c>
      <c r="N264" s="0" t="n">
        <f aca="false">M264/0.999</f>
        <v>58.4613271230322</v>
      </c>
    </row>
    <row r="265" customFormat="false" ht="12.75" hidden="false" customHeight="false" outlineLevel="0" collapsed="false">
      <c r="A265" s="1" t="n">
        <v>40315.5249768519</v>
      </c>
      <c r="B265" s="0" t="n">
        <v>261</v>
      </c>
      <c r="C265" s="0" t="n">
        <v>1310</v>
      </c>
      <c r="D265" s="0" t="n">
        <v>403</v>
      </c>
      <c r="E265" s="0" t="n">
        <v>10.6387760191294</v>
      </c>
      <c r="F265" s="0" t="n">
        <v>26.6659016634056</v>
      </c>
      <c r="G265" s="0" t="n">
        <v>10.6467825142915</v>
      </c>
      <c r="H265" s="0" t="n">
        <v>26.7162591816165</v>
      </c>
      <c r="I265" s="0" t="n">
        <v>46.3435553997069</v>
      </c>
      <c r="J265" s="0" t="n">
        <v>116.291136387373</v>
      </c>
      <c r="K265" s="0" t="n">
        <f aca="false">D265-2.9</f>
        <v>400.1</v>
      </c>
      <c r="L265" s="0" t="n">
        <f aca="false">K265*EXP(L$1*B265)*L$1*(B266-B265)/(1-EXP(-L$1*(B266-B265)))</f>
        <v>1746.47608177794</v>
      </c>
      <c r="M265" s="0" t="n">
        <f aca="false">L265*12.7*0.00278</f>
        <v>61.6610845432521</v>
      </c>
      <c r="N265" s="0" t="n">
        <f aca="false">M265/0.999</f>
        <v>61.7228073506027</v>
      </c>
    </row>
    <row r="266" customFormat="false" ht="12.75" hidden="false" customHeight="false" outlineLevel="0" collapsed="false">
      <c r="A266" s="1" t="n">
        <v>40315.5249884259</v>
      </c>
      <c r="B266" s="0" t="n">
        <v>262</v>
      </c>
      <c r="C266" s="0" t="n">
        <v>1282</v>
      </c>
      <c r="D266" s="0" t="n">
        <v>371</v>
      </c>
      <c r="E266" s="0" t="n">
        <v>10.4113823332244</v>
      </c>
      <c r="F266" s="0" t="n">
        <v>24.5485099680483</v>
      </c>
      <c r="G266" s="0" t="n">
        <v>10.4190501004231</v>
      </c>
      <c r="H266" s="0" t="n">
        <v>24.5911813714928</v>
      </c>
      <c r="I266" s="0" t="n">
        <v>45.6085737191692</v>
      </c>
      <c r="J266" s="0" t="n">
        <v>107.645965573929</v>
      </c>
      <c r="K266" s="0" t="n">
        <f aca="false">D266-2.9</f>
        <v>368.1</v>
      </c>
      <c r="L266" s="0" t="n">
        <f aca="false">K266*EXP(L$1*B266)*L$1*(B267-B266)/(1-EXP(-L$1*(B267-B266)))</f>
        <v>1615.87330665569</v>
      </c>
      <c r="M266" s="0" t="n">
        <f aca="false">L266*12.7*0.00278</f>
        <v>57.0500229647859</v>
      </c>
      <c r="N266" s="0" t="n">
        <f aca="false">M266/0.999</f>
        <v>57.1071300948808</v>
      </c>
    </row>
    <row r="267" customFormat="false" ht="12.75" hidden="false" customHeight="false" outlineLevel="0" collapsed="false">
      <c r="A267" s="1" t="n">
        <v>40315.525</v>
      </c>
      <c r="B267" s="0" t="n">
        <v>263</v>
      </c>
      <c r="C267" s="0" t="n">
        <v>1322</v>
      </c>
      <c r="D267" s="0" t="n">
        <v>383</v>
      </c>
      <c r="E267" s="0" t="n">
        <v>10.7362304559459</v>
      </c>
      <c r="F267" s="0" t="n">
        <v>25.3425318538073</v>
      </c>
      <c r="G267" s="0" t="n">
        <v>10.744384363035</v>
      </c>
      <c r="H267" s="0" t="n">
        <v>25.3880108713055</v>
      </c>
      <c r="I267" s="0" t="n">
        <v>47.2984925117562</v>
      </c>
      <c r="J267" s="0" t="n">
        <v>111.76207044641</v>
      </c>
      <c r="K267" s="0" t="n">
        <f aca="false">D267-2.9</f>
        <v>380.1</v>
      </c>
      <c r="L267" s="0" t="n">
        <f aca="false">K267*EXP(L$1*B267)*L$1*(B268-B267)/(1-EXP(-L$1*(B268-B267)))</f>
        <v>1677.97991139854</v>
      </c>
      <c r="M267" s="0" t="n">
        <f aca="false">L267*12.7*0.00278</f>
        <v>59.242758751837</v>
      </c>
      <c r="N267" s="0" t="n">
        <f aca="false">M267/0.999</f>
        <v>59.3020608126496</v>
      </c>
    </row>
    <row r="268" customFormat="false" ht="12.75" hidden="false" customHeight="false" outlineLevel="0" collapsed="false">
      <c r="A268" s="1" t="n">
        <v>40315.5250115741</v>
      </c>
      <c r="B268" s="0" t="n">
        <v>264</v>
      </c>
      <c r="C268" s="0" t="n">
        <v>1311</v>
      </c>
      <c r="D268" s="0" t="n">
        <v>351</v>
      </c>
      <c r="E268" s="0" t="n">
        <v>10.6468972221975</v>
      </c>
      <c r="F268" s="0" t="n">
        <v>23.22514015845</v>
      </c>
      <c r="G268" s="0" t="n">
        <v>10.6549159502884</v>
      </c>
      <c r="H268" s="0" t="n">
        <v>23.2633313005805</v>
      </c>
      <c r="I268" s="0" t="n">
        <v>47.1697081987818</v>
      </c>
      <c r="J268" s="0" t="n">
        <v>102.987630714277</v>
      </c>
      <c r="K268" s="0" t="n">
        <f aca="false">D268-2.9</f>
        <v>348.1</v>
      </c>
      <c r="L268" s="0" t="n">
        <f aca="false">K268*EXP(L$1*B268)*L$1*(B269-B268)/(1-EXP(-L$1*(B269-B268)))</f>
        <v>1545.39786960054</v>
      </c>
      <c r="M268" s="0" t="n">
        <f aca="false">L268*12.7*0.00278</f>
        <v>54.5618171841165</v>
      </c>
      <c r="N268" s="0" t="n">
        <f aca="false">M268/0.999</f>
        <v>54.6164336177342</v>
      </c>
    </row>
    <row r="269" customFormat="false" ht="12.75" hidden="false" customHeight="false" outlineLevel="0" collapsed="false">
      <c r="A269" s="1" t="n">
        <v>40315.5250231482</v>
      </c>
      <c r="B269" s="0" t="n">
        <v>265</v>
      </c>
      <c r="C269" s="0" t="n">
        <v>1352</v>
      </c>
      <c r="D269" s="0" t="n">
        <v>383</v>
      </c>
      <c r="E269" s="0" t="n">
        <v>10.979866547987</v>
      </c>
      <c r="F269" s="0" t="n">
        <v>25.3425318538073</v>
      </c>
      <c r="G269" s="0" t="n">
        <v>10.9883948724804</v>
      </c>
      <c r="H269" s="0" t="n">
        <v>25.3880108713055</v>
      </c>
      <c r="I269" s="0" t="n">
        <v>48.9209427114931</v>
      </c>
      <c r="J269" s="0" t="n">
        <v>113.028830853577</v>
      </c>
      <c r="K269" s="0" t="n">
        <f aca="false">D269-2.9</f>
        <v>380.1</v>
      </c>
      <c r="L269" s="0" t="n">
        <f aca="false">K269*EXP(L$1*B269)*L$1*(B270-B269)/(1-EXP(-L$1*(B270-B269)))</f>
        <v>1696.9988729057</v>
      </c>
      <c r="M269" s="0" t="n">
        <f aca="false">L269*12.7*0.00278</f>
        <v>59.9142422068088</v>
      </c>
      <c r="N269" s="0" t="n">
        <f aca="false">M269/0.999</f>
        <v>59.974216423232</v>
      </c>
    </row>
    <row r="270" customFormat="false" ht="12.75" hidden="false" customHeight="false" outlineLevel="0" collapsed="false">
      <c r="A270" s="1" t="n">
        <v>40315.5250347222</v>
      </c>
      <c r="B270" s="0" t="n">
        <v>266</v>
      </c>
      <c r="C270" s="0" t="n">
        <v>1255</v>
      </c>
      <c r="D270" s="0" t="n">
        <v>348</v>
      </c>
      <c r="E270" s="0" t="n">
        <v>10.1921098503873</v>
      </c>
      <c r="F270" s="0" t="n">
        <v>23.0266346870103</v>
      </c>
      <c r="G270" s="0" t="n">
        <v>10.1994579254452</v>
      </c>
      <c r="H270" s="0" t="n">
        <v>23.0641752514015</v>
      </c>
      <c r="I270" s="0" t="n">
        <v>45.6651668564564</v>
      </c>
      <c r="J270" s="0" t="n">
        <v>103.26327329948</v>
      </c>
      <c r="K270" s="0" t="n">
        <f aca="false">D270-2.9</f>
        <v>345.1</v>
      </c>
      <c r="L270" s="0" t="n">
        <f aca="false">K270*EXP(L$1*B270)*L$1*(B271-B270)/(1-EXP(-L$1*(B271-B270)))</f>
        <v>1549.44456124167</v>
      </c>
      <c r="M270" s="0" t="n">
        <f aca="false">L270*12.7*0.00278</f>
        <v>54.7046896791985</v>
      </c>
      <c r="N270" s="0" t="n">
        <f aca="false">M270/0.999</f>
        <v>54.7594491283268</v>
      </c>
    </row>
    <row r="271" customFormat="false" ht="12.75" hidden="false" customHeight="false" outlineLevel="0" collapsed="false">
      <c r="A271" s="1" t="n">
        <v>40315.5250462963</v>
      </c>
      <c r="B271" s="0" t="n">
        <v>267</v>
      </c>
      <c r="C271" s="0" t="n">
        <v>1274</v>
      </c>
      <c r="D271" s="0" t="n">
        <v>381</v>
      </c>
      <c r="E271" s="0" t="n">
        <v>10.3464127086801</v>
      </c>
      <c r="F271" s="0" t="n">
        <v>25.2101948728475</v>
      </c>
      <c r="G271" s="0" t="n">
        <v>10.3539850421035</v>
      </c>
      <c r="H271" s="0" t="n">
        <v>25.2551997320629</v>
      </c>
      <c r="I271" s="0" t="n">
        <v>46.6189931541123</v>
      </c>
      <c r="J271" s="0" t="n">
        <v>113.711964874113</v>
      </c>
      <c r="K271" s="0" t="n">
        <f aca="false">D271-2.9</f>
        <v>378.1</v>
      </c>
      <c r="L271" s="0" t="n">
        <f aca="false">K271*EXP(L$1*B271)*L$1*(B272-B271)/(1-EXP(-L$1*(B272-B271)))</f>
        <v>1707.20297271966</v>
      </c>
      <c r="M271" s="0" t="n">
        <f aca="false">L271*12.7*0.00278</f>
        <v>60.2745081548402</v>
      </c>
      <c r="N271" s="0" t="n">
        <f aca="false">M271/0.999</f>
        <v>60.3348429978381</v>
      </c>
    </row>
    <row r="272" customFormat="false" ht="12.75" hidden="false" customHeight="false" outlineLevel="0" collapsed="false">
      <c r="A272" s="1" t="n">
        <v>40315.5250578704</v>
      </c>
      <c r="B272" s="0" t="n">
        <v>268</v>
      </c>
      <c r="C272" s="0" t="n">
        <v>1302</v>
      </c>
      <c r="D272" s="0" t="n">
        <v>388</v>
      </c>
      <c r="E272" s="0" t="n">
        <v>10.5738063945851</v>
      </c>
      <c r="F272" s="0" t="n">
        <v>25.6733743062069</v>
      </c>
      <c r="G272" s="0" t="n">
        <v>10.5817153627377</v>
      </c>
      <c r="H272" s="0" t="n">
        <v>25.7200496098419</v>
      </c>
      <c r="I272" s="0" t="n">
        <v>47.9136029956071</v>
      </c>
      <c r="J272" s="0" t="n">
        <v>116.45940226032</v>
      </c>
      <c r="K272" s="0" t="n">
        <f aca="false">D272-2.9</f>
        <v>385.1</v>
      </c>
      <c r="L272" s="0" t="n">
        <f aca="false">K272*EXP(L$1*B272)*L$1*(B273-B272)/(1-EXP(-L$1*(B273-B272)))</f>
        <v>1748.63593049408</v>
      </c>
      <c r="M272" s="0" t="n">
        <f aca="false">L272*12.7*0.00278</f>
        <v>61.7373401620241</v>
      </c>
      <c r="N272" s="0" t="n">
        <f aca="false">M272/0.999</f>
        <v>61.7991393013254</v>
      </c>
    </row>
    <row r="273" customFormat="false" ht="12.75" hidden="false" customHeight="false" outlineLevel="0" collapsed="false">
      <c r="A273" s="1" t="n">
        <v>40315.5250694445</v>
      </c>
      <c r="B273" s="0" t="n">
        <v>269</v>
      </c>
      <c r="C273" s="0" t="n">
        <v>1283</v>
      </c>
      <c r="D273" s="0" t="n">
        <v>329</v>
      </c>
      <c r="E273" s="0" t="n">
        <v>10.4195035362924</v>
      </c>
      <c r="F273" s="0" t="n">
        <v>21.7694333678919</v>
      </c>
      <c r="G273" s="0" t="n">
        <v>10.4271832747637</v>
      </c>
      <c r="H273" s="0" t="n">
        <v>21.802983593911</v>
      </c>
      <c r="I273" s="0" t="n">
        <v>47.4807051494319</v>
      </c>
      <c r="J273" s="0" t="n">
        <v>99.2809858733249</v>
      </c>
      <c r="K273" s="0" t="n">
        <f aca="false">D273-2.9</f>
        <v>326.1</v>
      </c>
      <c r="L273" s="0" t="n">
        <f aca="false">K273*EXP(L$1*B273)*L$1*(B274-B273)/(1-EXP(-L$1*(B274-B273)))</f>
        <v>1489.10072965134</v>
      </c>
      <c r="M273" s="0" t="n">
        <f aca="false">L273*12.7*0.00278</f>
        <v>52.5741903610702</v>
      </c>
      <c r="N273" s="0" t="n">
        <f aca="false">M273/0.999</f>
        <v>52.6268171782485</v>
      </c>
    </row>
    <row r="274" customFormat="false" ht="12.75" hidden="false" customHeight="false" outlineLevel="0" collapsed="false">
      <c r="A274" s="1" t="n">
        <v>40315.5250810185</v>
      </c>
      <c r="B274" s="0" t="n">
        <v>270</v>
      </c>
      <c r="C274" s="0" t="n">
        <v>1232</v>
      </c>
      <c r="D274" s="0" t="n">
        <v>355</v>
      </c>
      <c r="E274" s="0" t="n">
        <v>10.0053221798225</v>
      </c>
      <c r="F274" s="0" t="n">
        <v>23.4898141203697</v>
      </c>
      <c r="G274" s="0" t="n">
        <v>10.0124032974654</v>
      </c>
      <c r="H274" s="0" t="n">
        <v>23.5288814078304</v>
      </c>
      <c r="I274" s="0" t="n">
        <v>45.8496353535428</v>
      </c>
      <c r="J274" s="0" t="n">
        <v>107.745423428845</v>
      </c>
      <c r="K274" s="0" t="n">
        <f aca="false">D274-2.9</f>
        <v>352.1</v>
      </c>
      <c r="L274" s="0" t="n">
        <f aca="false">K274*EXP(L$1*B274)*L$1*(B275-B274)/(1-EXP(-L$1*(B275-B274)))</f>
        <v>1616.91317963561</v>
      </c>
      <c r="M274" s="0" t="n">
        <f aca="false">L274*12.7*0.00278</f>
        <v>57.0867367202147</v>
      </c>
      <c r="N274" s="0" t="n">
        <f aca="false">M274/0.999</f>
        <v>57.1438806008155</v>
      </c>
    </row>
    <row r="275" customFormat="false" ht="12.75" hidden="false" customHeight="false" outlineLevel="0" collapsed="false">
      <c r="A275" s="1" t="n">
        <v>40315.5250925926</v>
      </c>
      <c r="B275" s="0" t="n">
        <v>271</v>
      </c>
      <c r="C275" s="0" t="n">
        <v>1201</v>
      </c>
      <c r="D275" s="0" t="n">
        <v>346</v>
      </c>
      <c r="E275" s="0" t="n">
        <v>9.75356488471335</v>
      </c>
      <c r="F275" s="0" t="n">
        <v>22.8942977060505</v>
      </c>
      <c r="G275" s="0" t="n">
        <v>9.7602940109376</v>
      </c>
      <c r="H275" s="0" t="n">
        <v>22.9314076619407</v>
      </c>
      <c r="I275" s="0" t="n">
        <v>44.9477389608221</v>
      </c>
      <c r="J275" s="0" t="n">
        <v>105.60285627032</v>
      </c>
      <c r="K275" s="0" t="n">
        <f aca="false">D275-2.9</f>
        <v>343.1</v>
      </c>
      <c r="L275" s="0" t="n">
        <f aca="false">K275*EXP(L$1*B275)*L$1*(B276-B275)/(1-EXP(-L$1*(B276-B275)))</f>
        <v>1584.48740864936</v>
      </c>
      <c r="M275" s="0" t="n">
        <f aca="false">L275*12.7*0.00278</f>
        <v>55.9419124497743</v>
      </c>
      <c r="N275" s="0" t="n">
        <f aca="false">M275/0.999</f>
        <v>55.9979103601344</v>
      </c>
    </row>
    <row r="276" customFormat="false" ht="12.75" hidden="false" customHeight="false" outlineLevel="0" collapsed="false">
      <c r="A276" s="1" t="n">
        <v>40315.5251041667</v>
      </c>
      <c r="B276" s="0" t="n">
        <v>272</v>
      </c>
      <c r="C276" s="0" t="n">
        <v>1238</v>
      </c>
      <c r="D276" s="0" t="n">
        <v>361</v>
      </c>
      <c r="E276" s="0" t="n">
        <v>10.0540493982307</v>
      </c>
      <c r="F276" s="0" t="n">
        <v>23.8868250632492</v>
      </c>
      <c r="G276" s="0" t="n">
        <v>10.0611996803952</v>
      </c>
      <c r="H276" s="0" t="n">
        <v>23.9272252305802</v>
      </c>
      <c r="I276" s="0" t="n">
        <v>46.5953004541089</v>
      </c>
      <c r="J276" s="0" t="n">
        <v>110.811462257772</v>
      </c>
      <c r="K276" s="0" t="n">
        <f aca="false">D276-2.9</f>
        <v>358.1</v>
      </c>
      <c r="L276" s="0" t="n">
        <f aca="false">K276*EXP(L$1*B276)*L$1*(B277-B276)/(1-EXP(-L$1*(B277-B276)))</f>
        <v>1663.10547646104</v>
      </c>
      <c r="M276" s="0" t="n">
        <f aca="false">L276*12.7*0.00278</f>
        <v>58.7176019519336</v>
      </c>
      <c r="N276" s="0" t="n">
        <f aca="false">M276/0.999</f>
        <v>58.7763783302638</v>
      </c>
    </row>
    <row r="277" customFormat="false" ht="12.75" hidden="false" customHeight="false" outlineLevel="0" collapsed="false">
      <c r="A277" s="1" t="n">
        <v>40315.5251157407</v>
      </c>
      <c r="B277" s="0" t="n">
        <v>273</v>
      </c>
      <c r="C277" s="0" t="n">
        <v>1256</v>
      </c>
      <c r="D277" s="0" t="n">
        <v>360</v>
      </c>
      <c r="E277" s="0" t="n">
        <v>10.2002310534554</v>
      </c>
      <c r="F277" s="0" t="n">
        <v>23.8206565727693</v>
      </c>
      <c r="G277" s="0" t="n">
        <v>10.2075908474864</v>
      </c>
      <c r="H277" s="0" t="n">
        <v>23.8608330382334</v>
      </c>
      <c r="I277" s="0" t="n">
        <v>47.5404184764608</v>
      </c>
      <c r="J277" s="0" t="n">
        <v>111.128473386441</v>
      </c>
      <c r="K277" s="0" t="n">
        <f aca="false">D277-2.9</f>
        <v>357.1</v>
      </c>
      <c r="L277" s="0" t="n">
        <f aca="false">K277*EXP(L$1*B277)*L$1*(B278-B277)/(1-EXP(-L$1*(B278-B277)))</f>
        <v>1667.83360895808</v>
      </c>
      <c r="M277" s="0" t="n">
        <f aca="false">L277*12.7*0.00278</f>
        <v>58.8845333978739</v>
      </c>
      <c r="N277" s="0" t="n">
        <f aca="false">M277/0.999</f>
        <v>58.9434768747486</v>
      </c>
    </row>
    <row r="278" customFormat="false" ht="12.75" hidden="false" customHeight="false" outlineLevel="0" collapsed="false">
      <c r="A278" s="1" t="n">
        <v>40315.5251273148</v>
      </c>
      <c r="B278" s="0" t="n">
        <v>274</v>
      </c>
      <c r="C278" s="0" t="n">
        <v>1274</v>
      </c>
      <c r="D278" s="0" t="n">
        <v>362</v>
      </c>
      <c r="E278" s="0" t="n">
        <v>10.3464127086801</v>
      </c>
      <c r="F278" s="0" t="n">
        <v>23.9529935537291</v>
      </c>
      <c r="G278" s="0" t="n">
        <v>10.3539850421035</v>
      </c>
      <c r="H278" s="0" t="n">
        <v>23.9936180450361</v>
      </c>
      <c r="I278" s="0" t="n">
        <v>48.4947447803453</v>
      </c>
      <c r="J278" s="0" t="n">
        <v>112.378410700767</v>
      </c>
      <c r="K278" s="0" t="n">
        <f aca="false">D278-2.9</f>
        <v>359.1</v>
      </c>
      <c r="L278" s="0" t="n">
        <f aca="false">K278*EXP(L$1*B278)*L$1*(B279-B278)/(1-EXP(-L$1*(B279-B278)))</f>
        <v>1686.65273329092</v>
      </c>
      <c r="M278" s="0" t="n">
        <f aca="false">L278*12.7*0.00278</f>
        <v>59.5489614015692</v>
      </c>
      <c r="N278" s="0" t="n">
        <f aca="false">M278/0.999</f>
        <v>59.6085699715407</v>
      </c>
    </row>
    <row r="279" customFormat="false" ht="12.75" hidden="false" customHeight="false" outlineLevel="0" collapsed="false">
      <c r="A279" s="1" t="n">
        <v>40315.5251388889</v>
      </c>
      <c r="B279" s="0" t="n">
        <v>275</v>
      </c>
      <c r="C279" s="0" t="n">
        <v>1186</v>
      </c>
      <c r="D279" s="0" t="n">
        <v>327</v>
      </c>
      <c r="E279" s="0" t="n">
        <v>9.63174683869279</v>
      </c>
      <c r="F279" s="0" t="n">
        <v>21.6370963869321</v>
      </c>
      <c r="G279" s="0" t="n">
        <v>9.63830886996723</v>
      </c>
      <c r="H279" s="0" t="n">
        <v>21.6702396367906</v>
      </c>
      <c r="I279" s="0" t="n">
        <v>45.3978601617956</v>
      </c>
      <c r="J279" s="0" t="n">
        <v>102.070033444255</v>
      </c>
      <c r="K279" s="0" t="n">
        <f aca="false">D279-2.9</f>
        <v>324.1</v>
      </c>
      <c r="L279" s="0" t="n">
        <f aca="false">K279*EXP(L$1*B279)*L$1*(B280-B279)/(1-EXP(-L$1*(B280-B279)))</f>
        <v>1530.86431175887</v>
      </c>
      <c r="M279" s="0" t="n">
        <f aca="false">L279*12.7*0.00278</f>
        <v>54.0486953909587</v>
      </c>
      <c r="N279" s="0" t="n">
        <f aca="false">M279/0.999</f>
        <v>54.1027981891478</v>
      </c>
    </row>
    <row r="280" customFormat="false" ht="12.75" hidden="false" customHeight="false" outlineLevel="0" collapsed="false">
      <c r="A280" s="1" t="n">
        <v>40315.525150463</v>
      </c>
      <c r="B280" s="0" t="n">
        <v>276</v>
      </c>
      <c r="C280" s="0" t="n">
        <v>1180</v>
      </c>
      <c r="D280" s="0" t="n">
        <v>334</v>
      </c>
      <c r="E280" s="0" t="n">
        <v>9.58301962028456</v>
      </c>
      <c r="F280" s="0" t="n">
        <v>22.1002758202915</v>
      </c>
      <c r="G280" s="0" t="n">
        <v>9.58951540219671</v>
      </c>
      <c r="H280" s="0" t="n">
        <v>22.1348543688796</v>
      </c>
      <c r="I280" s="0" t="n">
        <v>45.4232916352505</v>
      </c>
      <c r="J280" s="0" t="n">
        <v>104.847628178489</v>
      </c>
      <c r="K280" s="0" t="n">
        <f aca="false">D280-2.9</f>
        <v>331.1</v>
      </c>
      <c r="L280" s="0" t="n">
        <f aca="false">K280*EXP(L$1*B280)*L$1*(B281-B280)/(1-EXP(-L$1*(B281-B280)))</f>
        <v>1572.76648788264</v>
      </c>
      <c r="M280" s="0" t="n">
        <f aca="false">L280*12.7*0.00278</f>
        <v>55.5280936211846</v>
      </c>
      <c r="N280" s="0" t="n">
        <f aca="false">M280/0.999</f>
        <v>55.5836772984831</v>
      </c>
    </row>
    <row r="281" customFormat="false" ht="12.75" hidden="false" customHeight="false" outlineLevel="0" collapsed="false">
      <c r="A281" s="1" t="n">
        <v>40315.525162037</v>
      </c>
      <c r="B281" s="0" t="n">
        <v>277</v>
      </c>
      <c r="C281" s="0" t="n">
        <v>1170</v>
      </c>
      <c r="D281" s="0" t="n">
        <v>335</v>
      </c>
      <c r="E281" s="0" t="n">
        <v>9.50180758960418</v>
      </c>
      <c r="F281" s="0" t="n">
        <v>22.1664443107714</v>
      </c>
      <c r="G281" s="0" t="n">
        <v>9.50819370335017</v>
      </c>
      <c r="H281" s="0" t="n">
        <v>22.2012303894576</v>
      </c>
      <c r="I281" s="0" t="n">
        <v>45.2926113329753</v>
      </c>
      <c r="J281" s="0" t="n">
        <v>105.756332960407</v>
      </c>
      <c r="K281" s="0" t="n">
        <f aca="false">D281-2.9</f>
        <v>332.1</v>
      </c>
      <c r="L281" s="0" t="n">
        <f aca="false">K281*EXP(L$1*B281)*L$1*(B282-B281)/(1-EXP(-L$1*(B282-B281)))</f>
        <v>1586.43155606855</v>
      </c>
      <c r="M281" s="0" t="n">
        <f aca="false">L281*12.7*0.00278</f>
        <v>56.0105525185561</v>
      </c>
      <c r="N281" s="0" t="n">
        <f aca="false">M281/0.999</f>
        <v>56.0666191376938</v>
      </c>
    </row>
    <row r="282" customFormat="false" ht="12.75" hidden="false" customHeight="false" outlineLevel="0" collapsed="false">
      <c r="A282" s="1" t="n">
        <v>40315.5251736111</v>
      </c>
      <c r="B282" s="0" t="n">
        <v>278</v>
      </c>
      <c r="C282" s="0" t="n">
        <v>1242</v>
      </c>
      <c r="D282" s="0" t="n">
        <v>382</v>
      </c>
      <c r="E282" s="0" t="n">
        <v>10.0865342105029</v>
      </c>
      <c r="F282" s="0" t="n">
        <v>25.2763633633274</v>
      </c>
      <c r="G282" s="0" t="n">
        <v>10.0937307892266</v>
      </c>
      <c r="H282" s="0" t="n">
        <v>25.3216049905378</v>
      </c>
      <c r="I282" s="0" t="n">
        <v>48.3535601517874</v>
      </c>
      <c r="J282" s="0" t="n">
        <v>121.302001768919</v>
      </c>
      <c r="K282" s="0" t="n">
        <f aca="false">D282-2.9</f>
        <v>379.1</v>
      </c>
      <c r="L282" s="0" t="n">
        <f aca="false">K282*EXP(L$1*B282)*L$1*(B283-B282)/(1-EXP(-L$1*(B283-B282)))</f>
        <v>1821.18324911601</v>
      </c>
      <c r="M282" s="0" t="n">
        <f aca="false">L282*12.7*0.00278</f>
        <v>64.29869579329</v>
      </c>
      <c r="N282" s="0" t="n">
        <f aca="false">M282/0.999</f>
        <v>64.3630588521421</v>
      </c>
    </row>
    <row r="283" customFormat="false" ht="12.75" hidden="false" customHeight="false" outlineLevel="0" collapsed="false">
      <c r="A283" s="1" t="n">
        <v>40315.5251851852</v>
      </c>
      <c r="B283" s="0" t="n">
        <v>279</v>
      </c>
      <c r="C283" s="0" t="n">
        <v>1246</v>
      </c>
      <c r="D283" s="0" t="n">
        <v>352</v>
      </c>
      <c r="E283" s="0" t="n">
        <v>10.119019022775</v>
      </c>
      <c r="F283" s="0" t="n">
        <v>23.29130864893</v>
      </c>
      <c r="G283" s="0" t="n">
        <v>10.126262047562</v>
      </c>
      <c r="H283" s="0" t="n">
        <v>23.3297178943386</v>
      </c>
      <c r="I283" s="0" t="n">
        <v>48.7835384815037</v>
      </c>
      <c r="J283" s="0" t="n">
        <v>112.391540463354</v>
      </c>
      <c r="K283" s="0" t="n">
        <f aca="false">D283-2.9</f>
        <v>349.1</v>
      </c>
      <c r="L283" s="0" t="n">
        <f aca="false">K283*EXP(L$1*B283)*L$1*(B284-B283)/(1-EXP(-L$1*(B284-B283)))</f>
        <v>1686.54180163267</v>
      </c>
      <c r="M283" s="0" t="n">
        <f aca="false">L283*12.7*0.00278</f>
        <v>59.545044848443</v>
      </c>
      <c r="N283" s="0" t="n">
        <f aca="false">M283/0.999</f>
        <v>59.604649497941</v>
      </c>
    </row>
    <row r="284" customFormat="false" ht="12.75" hidden="false" customHeight="false" outlineLevel="0" collapsed="false">
      <c r="A284" s="1" t="n">
        <v>40315.5251967593</v>
      </c>
      <c r="B284" s="0" t="n">
        <v>280</v>
      </c>
      <c r="C284" s="0" t="n">
        <v>1189</v>
      </c>
      <c r="D284" s="0" t="n">
        <v>361</v>
      </c>
      <c r="E284" s="0" t="n">
        <v>9.6561104478969</v>
      </c>
      <c r="F284" s="0" t="n">
        <v>23.8868250632492</v>
      </c>
      <c r="G284" s="0" t="n">
        <v>9.66270572998397</v>
      </c>
      <c r="H284" s="0" t="n">
        <v>23.9272252305802</v>
      </c>
      <c r="I284" s="0" t="n">
        <v>46.8134112041558</v>
      </c>
      <c r="J284" s="0" t="n">
        <v>115.921468064355</v>
      </c>
      <c r="K284" s="0" t="n">
        <f aca="false">D284-2.9</f>
        <v>358.1</v>
      </c>
      <c r="L284" s="0" t="n">
        <f aca="false">K284*EXP(L$1*B284)*L$1*(B285-B284)/(1-EXP(-L$1*(B285-B284)))</f>
        <v>1739.79861333083</v>
      </c>
      <c r="M284" s="0" t="n">
        <f aca="false">L284*12.7*0.00278</f>
        <v>61.4253298422584</v>
      </c>
      <c r="N284" s="0" t="n">
        <f aca="false">M284/0.999</f>
        <v>61.4868166589173</v>
      </c>
    </row>
    <row r="285" customFormat="false" ht="12.75" hidden="false" customHeight="false" outlineLevel="0" collapsed="false">
      <c r="A285" s="1" t="n">
        <v>40315.5252083333</v>
      </c>
      <c r="B285" s="0" t="n">
        <v>281</v>
      </c>
      <c r="C285" s="0" t="n">
        <v>1166</v>
      </c>
      <c r="D285" s="0" t="n">
        <v>341</v>
      </c>
      <c r="E285" s="0" t="n">
        <v>9.46932277733203</v>
      </c>
      <c r="F285" s="0" t="n">
        <v>22.5634552536509</v>
      </c>
      <c r="G285" s="0" t="n">
        <v>9.47566528541173</v>
      </c>
      <c r="H285" s="0" t="n">
        <v>22.5994995727506</v>
      </c>
      <c r="I285" s="0" t="n">
        <v>46.1666800587733</v>
      </c>
      <c r="J285" s="0" t="n">
        <v>110.107716433361</v>
      </c>
      <c r="K285" s="0" t="n">
        <f aca="false">D285-2.9</f>
        <v>338.1</v>
      </c>
      <c r="L285" s="0" t="n">
        <f aca="false">K285*EXP(L$1*B285)*L$1*(B286-B285)/(1-EXP(-L$1*(B286-B285)))</f>
        <v>1651.91321876309</v>
      </c>
      <c r="M285" s="0" t="n">
        <f aca="false">L285*12.7*0.00278</f>
        <v>58.3224481016497</v>
      </c>
      <c r="N285" s="0" t="n">
        <f aca="false">M285/0.999</f>
        <v>58.3808289305802</v>
      </c>
    </row>
    <row r="286" customFormat="false" ht="12.75" hidden="false" customHeight="false" outlineLevel="0" collapsed="false">
      <c r="A286" s="1" t="n">
        <v>40315.5252199074</v>
      </c>
      <c r="B286" s="0" t="n">
        <v>282</v>
      </c>
      <c r="C286" s="0" t="n">
        <v>1191</v>
      </c>
      <c r="D286" s="0" t="n">
        <v>355</v>
      </c>
      <c r="E286" s="0" t="n">
        <v>9.67235285403298</v>
      </c>
      <c r="F286" s="0" t="n">
        <v>23.4898141203697</v>
      </c>
      <c r="G286" s="0" t="n">
        <v>9.67897035004412</v>
      </c>
      <c r="H286" s="0" t="n">
        <v>23.5288814078304</v>
      </c>
      <c r="I286" s="0" t="n">
        <v>47.4237061527881</v>
      </c>
      <c r="J286" s="0" t="n">
        <v>115.283621876542</v>
      </c>
      <c r="K286" s="0" t="n">
        <f aca="false">D286-2.9</f>
        <v>352.1</v>
      </c>
      <c r="L286" s="0" t="n">
        <f aca="false">K286*EXP(L$1*B286)*L$1*(B287-B286)/(1-EXP(-L$1*(B287-B286)))</f>
        <v>1730.03735728422</v>
      </c>
      <c r="M286" s="0" t="n">
        <f aca="false">L286*12.7*0.00278</f>
        <v>61.0806989362768</v>
      </c>
      <c r="N286" s="0" t="n">
        <f aca="false">M286/0.999</f>
        <v>61.1418407770538</v>
      </c>
    </row>
    <row r="287" customFormat="false" ht="12.75" hidden="false" customHeight="false" outlineLevel="0" collapsed="false">
      <c r="A287" s="1" t="n">
        <v>40315.5252314815</v>
      </c>
      <c r="B287" s="0" t="n">
        <v>283</v>
      </c>
      <c r="C287" s="0" t="n">
        <v>1142</v>
      </c>
      <c r="D287" s="0" t="n">
        <v>336</v>
      </c>
      <c r="E287" s="0" t="n">
        <v>9.27441390369913</v>
      </c>
      <c r="F287" s="0" t="n">
        <v>22.2326128012513</v>
      </c>
      <c r="G287" s="0" t="n">
        <v>9.28049791691464</v>
      </c>
      <c r="H287" s="0" t="n">
        <v>22.2676070319175</v>
      </c>
      <c r="I287" s="0" t="n">
        <v>45.7282948565686</v>
      </c>
      <c r="J287" s="0" t="n">
        <v>109.720373758163</v>
      </c>
      <c r="K287" s="0" t="n">
        <f aca="false">D287-2.9</f>
        <v>333.1</v>
      </c>
      <c r="L287" s="0" t="n">
        <f aca="false">K287*EXP(L$1*B287)*L$1*(B288-B287)/(1-EXP(-L$1*(B288-B287)))</f>
        <v>1645.93047738709</v>
      </c>
      <c r="M287" s="0" t="n">
        <f aca="false">L287*12.7*0.00278</f>
        <v>58.1112214346286</v>
      </c>
      <c r="N287" s="0" t="n">
        <f aca="false">M287/0.999</f>
        <v>58.169390825454</v>
      </c>
    </row>
    <row r="288" customFormat="false" ht="12.75" hidden="false" customHeight="false" outlineLevel="0" collapsed="false">
      <c r="A288" s="1" t="n">
        <v>40315.5252430556</v>
      </c>
      <c r="B288" s="0" t="n">
        <v>284</v>
      </c>
      <c r="C288" s="0" t="n">
        <v>1224</v>
      </c>
      <c r="D288" s="0" t="n">
        <v>362</v>
      </c>
      <c r="E288" s="0" t="n">
        <v>9.94035255527822</v>
      </c>
      <c r="F288" s="0" t="n">
        <v>23.9529935537291</v>
      </c>
      <c r="G288" s="0" t="n">
        <v>9.94734197681295</v>
      </c>
      <c r="H288" s="0" t="n">
        <v>23.9936180450361</v>
      </c>
      <c r="I288" s="0" t="n">
        <v>49.2910621749207</v>
      </c>
      <c r="J288" s="0" t="n">
        <v>118.893159762272</v>
      </c>
      <c r="K288" s="0" t="n">
        <f aca="false">D288-2.9</f>
        <v>359.1</v>
      </c>
      <c r="L288" s="0" t="n">
        <f aca="false">K288*EXP(L$1*B288)*L$1*(B289-B288)/(1-EXP(-L$1*(B289-B288)))</f>
        <v>1784.43058263736</v>
      </c>
      <c r="M288" s="0" t="n">
        <f aca="false">L288*12.7*0.00278</f>
        <v>63.0011061505945</v>
      </c>
      <c r="N288" s="0" t="n">
        <f aca="false">M288/0.999</f>
        <v>63.0641703209155</v>
      </c>
    </row>
    <row r="289" customFormat="false" ht="12.75" hidden="false" customHeight="false" outlineLevel="0" collapsed="false">
      <c r="A289" s="1" t="n">
        <v>40315.5252546296</v>
      </c>
      <c r="B289" s="0" t="n">
        <v>285</v>
      </c>
      <c r="C289" s="0" t="n">
        <v>1124</v>
      </c>
      <c r="D289" s="0" t="n">
        <v>327</v>
      </c>
      <c r="E289" s="0" t="n">
        <v>9.12823224847444</v>
      </c>
      <c r="F289" s="0" t="n">
        <v>21.6370963869321</v>
      </c>
      <c r="G289" s="0" t="n">
        <v>9.13412592197376</v>
      </c>
      <c r="H289" s="0" t="n">
        <v>21.6702396367906</v>
      </c>
      <c r="I289" s="0" t="n">
        <v>45.5171981647498</v>
      </c>
      <c r="J289" s="0" t="n">
        <v>107.987190044372</v>
      </c>
      <c r="K289" s="0" t="n">
        <f aca="false">D289-2.9</f>
        <v>324.1</v>
      </c>
      <c r="L289" s="0" t="n">
        <f aca="false">K289*EXP(L$1*B289)*L$1*(B290-B289)/(1-EXP(-L$1*(B290-B289)))</f>
        <v>1619.61086704589</v>
      </c>
      <c r="M289" s="0" t="n">
        <f aca="false">L289*12.7*0.00278</f>
        <v>57.1819812719221</v>
      </c>
      <c r="N289" s="0" t="n">
        <f aca="false">M289/0.999</f>
        <v>57.2392204924145</v>
      </c>
    </row>
    <row r="290" customFormat="false" ht="12.75" hidden="false" customHeight="false" outlineLevel="0" collapsed="false">
      <c r="A290" s="1" t="n">
        <v>40315.5252662037</v>
      </c>
      <c r="B290" s="0" t="n">
        <v>286</v>
      </c>
      <c r="C290" s="0" t="n">
        <v>1101</v>
      </c>
      <c r="D290" s="0" t="n">
        <v>324</v>
      </c>
      <c r="E290" s="0" t="n">
        <v>8.94144457790958</v>
      </c>
      <c r="F290" s="0" t="n">
        <v>21.4385909154923</v>
      </c>
      <c r="G290" s="0" t="n">
        <v>8.94709944433235</v>
      </c>
      <c r="H290" s="0" t="n">
        <v>21.4711283646775</v>
      </c>
      <c r="I290" s="0" t="n">
        <v>44.8371695867154</v>
      </c>
      <c r="J290" s="0" t="n">
        <v>107.599633791376</v>
      </c>
      <c r="K290" s="0" t="n">
        <f aca="false">D290-2.9</f>
        <v>321.1</v>
      </c>
      <c r="L290" s="0" t="n">
        <f aca="false">K290*EXP(L$1*B290)*L$1*(B291-B290)/(1-EXP(-L$1*(B291-B290)))</f>
        <v>1613.68720305033</v>
      </c>
      <c r="M290" s="0" t="n">
        <f aca="false">L290*12.7*0.00278</f>
        <v>56.9728403908948</v>
      </c>
      <c r="N290" s="0" t="n">
        <f aca="false">M290/0.999</f>
        <v>57.029870261156</v>
      </c>
    </row>
    <row r="291" customFormat="false" ht="12.75" hidden="false" customHeight="false" outlineLevel="0" collapsed="false">
      <c r="A291" s="1" t="n">
        <v>40315.5252777778</v>
      </c>
      <c r="B291" s="0" t="n">
        <v>287</v>
      </c>
      <c r="C291" s="0" t="n">
        <v>1117</v>
      </c>
      <c r="D291" s="0" t="n">
        <v>323</v>
      </c>
      <c r="E291" s="0" t="n">
        <v>9.07138382699818</v>
      </c>
      <c r="F291" s="0" t="n">
        <v>21.3724224250124</v>
      </c>
      <c r="G291" s="0" t="n">
        <v>9.07720429693485</v>
      </c>
      <c r="H291" s="0" t="n">
        <v>21.404759184223</v>
      </c>
      <c r="I291" s="0" t="n">
        <v>45.7462430716176</v>
      </c>
      <c r="J291" s="0" t="n">
        <v>107.873226656532</v>
      </c>
      <c r="K291" s="0" t="n">
        <f aca="false">D291-2.9</f>
        <v>320.1</v>
      </c>
      <c r="L291" s="0" t="n">
        <f aca="false">K291*EXP(L$1*B291)*L$1*(B292-B291)/(1-EXP(-L$1*(B292-B291)))</f>
        <v>1617.75265731661</v>
      </c>
      <c r="M291" s="0" t="n">
        <f aca="false">L291*12.7*0.00278</f>
        <v>57.1163753192202</v>
      </c>
      <c r="N291" s="0" t="n">
        <f aca="false">M291/0.999</f>
        <v>57.1735488680883</v>
      </c>
    </row>
    <row r="292" customFormat="false" ht="12.75" hidden="false" customHeight="false" outlineLevel="0" collapsed="false">
      <c r="A292" s="1" t="n">
        <v>40315.5252893519</v>
      </c>
      <c r="B292" s="0" t="n">
        <v>288</v>
      </c>
      <c r="C292" s="0" t="n">
        <v>1100</v>
      </c>
      <c r="D292" s="0" t="n">
        <v>326</v>
      </c>
      <c r="E292" s="0" t="n">
        <v>8.93332337484154</v>
      </c>
      <c r="F292" s="0" t="n">
        <v>21.5709278964522</v>
      </c>
      <c r="G292" s="0" t="n">
        <v>8.93896797045</v>
      </c>
      <c r="H292" s="0" t="n">
        <v>21.6038685909526</v>
      </c>
      <c r="I292" s="0" t="n">
        <v>45.3041621161781</v>
      </c>
      <c r="J292" s="0" t="n">
        <v>109.491964644757</v>
      </c>
      <c r="K292" s="0" t="n">
        <f aca="false">D292-2.9</f>
        <v>323.1</v>
      </c>
      <c r="L292" s="0" t="n">
        <f aca="false">K292*EXP(L$1*B292)*L$1*(B293-B292)/(1-EXP(-L$1*(B293-B292)))</f>
        <v>1642.14235986982</v>
      </c>
      <c r="M292" s="0" t="n">
        <f aca="false">L292*12.7*0.00278</f>
        <v>57.9774781575639</v>
      </c>
      <c r="N292" s="0" t="n">
        <f aca="false">M292/0.999</f>
        <v>58.0355136712351</v>
      </c>
    </row>
    <row r="293" customFormat="false" ht="12.75" hidden="false" customHeight="false" outlineLevel="0" collapsed="false">
      <c r="A293" s="1" t="n">
        <v>40315.5253009259</v>
      </c>
      <c r="B293" s="0" t="n">
        <v>289</v>
      </c>
      <c r="C293" s="0" t="n">
        <v>1136</v>
      </c>
      <c r="D293" s="0" t="n">
        <v>334</v>
      </c>
      <c r="E293" s="0" t="n">
        <v>9.2256866852909</v>
      </c>
      <c r="F293" s="0" t="n">
        <v>22.1002758202915</v>
      </c>
      <c r="G293" s="0" t="n">
        <v>9.23170691561329</v>
      </c>
      <c r="H293" s="0" t="n">
        <v>22.1348543688796</v>
      </c>
      <c r="I293" s="0" t="n">
        <v>47.0522209923404</v>
      </c>
      <c r="J293" s="0" t="n">
        <v>112.817062859345</v>
      </c>
      <c r="K293" s="0" t="n">
        <f aca="false">D293-2.9</f>
        <v>331.1</v>
      </c>
      <c r="L293" s="0" t="n">
        <f aca="false">K293*EXP(L$1*B293)*L$1*(B294-B293)/(1-EXP(-L$1*(B294-B293)))</f>
        <v>1692.31196555508</v>
      </c>
      <c r="M293" s="0" t="n">
        <f aca="false">L293*12.7*0.00278</f>
        <v>59.7487662558876</v>
      </c>
      <c r="N293" s="0" t="n">
        <f aca="false">M293/0.999</f>
        <v>59.8085748307183</v>
      </c>
    </row>
    <row r="294" customFormat="false" ht="12.75" hidden="false" customHeight="false" outlineLevel="0" collapsed="false">
      <c r="A294" s="1" t="n">
        <v>40315.5253125</v>
      </c>
      <c r="B294" s="0" t="n">
        <v>290</v>
      </c>
      <c r="C294" s="0" t="n">
        <v>1051</v>
      </c>
      <c r="D294" s="0" t="n">
        <v>313</v>
      </c>
      <c r="E294" s="0" t="n">
        <v>8.53538442450769</v>
      </c>
      <c r="F294" s="0" t="n">
        <v>20.7107375202133</v>
      </c>
      <c r="G294" s="0" t="n">
        <v>8.54053719348701</v>
      </c>
      <c r="H294" s="0" t="n">
        <v>20.7411015759692</v>
      </c>
      <c r="I294" s="0" t="n">
        <v>43.7754588068461</v>
      </c>
      <c r="J294" s="0" t="n">
        <v>106.310787843632</v>
      </c>
      <c r="K294" s="0" t="n">
        <f aca="false">D294-2.9</f>
        <v>310.1</v>
      </c>
      <c r="L294" s="0" t="n">
        <f aca="false">K294*EXP(L$1*B294)*L$1*(B295-B294)/(1-EXP(-L$1*(B295-B294)))</f>
        <v>1593.93427294188</v>
      </c>
      <c r="M294" s="0" t="n">
        <f aca="false">L294*12.7*0.00278</f>
        <v>56.2754434404859</v>
      </c>
      <c r="N294" s="0" t="n">
        <f aca="false">M294/0.999</f>
        <v>56.3317752157016</v>
      </c>
    </row>
    <row r="295" customFormat="false" ht="12.75" hidden="false" customHeight="false" outlineLevel="0" collapsed="false">
      <c r="A295" s="1" t="n">
        <v>40315.5253240741</v>
      </c>
      <c r="B295" s="0" t="n">
        <v>291</v>
      </c>
      <c r="C295" s="0" t="n">
        <v>1099</v>
      </c>
      <c r="D295" s="0" t="n">
        <v>293</v>
      </c>
      <c r="E295" s="0" t="n">
        <v>8.9252021717735</v>
      </c>
      <c r="F295" s="0" t="n">
        <v>19.387367710615</v>
      </c>
      <c r="G295" s="0" t="n">
        <v>8.93083650590936</v>
      </c>
      <c r="H295" s="0" t="n">
        <v>19.4139728576094</v>
      </c>
      <c r="I295" s="0" t="n">
        <v>46.0346722534936</v>
      </c>
      <c r="J295" s="0" t="n">
        <v>100.070791470307</v>
      </c>
      <c r="K295" s="0" t="n">
        <f aca="false">D295-2.9</f>
        <v>290.1</v>
      </c>
      <c r="L295" s="0" t="n">
        <f aca="false">K295*EXP(L$1*B295)*L$1*(B296-B295)/(1-EXP(-L$1*(B296-B295)))</f>
        <v>1499.55973260905</v>
      </c>
      <c r="M295" s="0" t="n">
        <f aca="false">L295*12.7*0.00278</f>
        <v>52.9434559194952</v>
      </c>
      <c r="N295" s="0" t="n">
        <f aca="false">M295/0.999</f>
        <v>52.996452371867</v>
      </c>
    </row>
    <row r="296" customFormat="false" ht="12.75" hidden="false" customHeight="false" outlineLevel="0" collapsed="false">
      <c r="A296" s="1" t="n">
        <v>40315.5253356482</v>
      </c>
      <c r="B296" s="0" t="n">
        <v>292</v>
      </c>
      <c r="C296" s="0" t="n">
        <v>1116</v>
      </c>
      <c r="D296" s="0" t="n">
        <v>313</v>
      </c>
      <c r="E296" s="0" t="n">
        <v>9.06326262393014</v>
      </c>
      <c r="F296" s="0" t="n">
        <v>20.7107375202133</v>
      </c>
      <c r="G296" s="0" t="n">
        <v>9.06907267358304</v>
      </c>
      <c r="H296" s="0" t="n">
        <v>20.7411015759692</v>
      </c>
      <c r="I296" s="0" t="n">
        <v>47.0114013310308</v>
      </c>
      <c r="J296" s="0" t="n">
        <v>107.515761018852</v>
      </c>
      <c r="K296" s="0" t="n">
        <f aca="false">D296-2.9</f>
        <v>310.1</v>
      </c>
      <c r="L296" s="0" t="n">
        <f aca="false">K296*EXP(L$1*B296)*L$1*(B297-B296)/(1-EXP(-L$1*(B297-B296)))</f>
        <v>1612.00062425878</v>
      </c>
      <c r="M296" s="0" t="n">
        <f aca="false">L296*12.7*0.00278</f>
        <v>56.9132940400804</v>
      </c>
      <c r="N296" s="0" t="n">
        <f aca="false">M296/0.999</f>
        <v>56.9702643043848</v>
      </c>
    </row>
    <row r="297" customFormat="false" ht="12.75" hidden="false" customHeight="false" outlineLevel="0" collapsed="false">
      <c r="A297" s="1" t="n">
        <v>40315.5253472222</v>
      </c>
      <c r="B297" s="0" t="n">
        <v>293</v>
      </c>
      <c r="C297" s="0" t="n">
        <v>1056</v>
      </c>
      <c r="D297" s="0" t="n">
        <v>327</v>
      </c>
      <c r="E297" s="0" t="n">
        <v>8.57599043984788</v>
      </c>
      <c r="F297" s="0" t="n">
        <v>21.6370963869321</v>
      </c>
      <c r="G297" s="0" t="n">
        <v>8.58119236768536</v>
      </c>
      <c r="H297" s="0" t="n">
        <v>21.6702396367906</v>
      </c>
      <c r="I297" s="0" t="n">
        <v>44.7337546098021</v>
      </c>
      <c r="J297" s="0" t="n">
        <v>112.966956188779</v>
      </c>
      <c r="K297" s="0" t="n">
        <f aca="false">D297-2.9</f>
        <v>324.1</v>
      </c>
      <c r="L297" s="0" t="n">
        <f aca="false">K297*EXP(L$1*B297)*L$1*(B298-B297)/(1-EXP(-L$1*(B298-B297)))</f>
        <v>1694.2982754275</v>
      </c>
      <c r="M297" s="0" t="n">
        <f aca="false">L297*12.7*0.00278</f>
        <v>59.8188949122435</v>
      </c>
      <c r="N297" s="0" t="n">
        <f aca="false">M297/0.999</f>
        <v>59.8787736859294</v>
      </c>
    </row>
    <row r="298" customFormat="false" ht="12.75" hidden="false" customHeight="false" outlineLevel="0" collapsed="false">
      <c r="A298" s="1" t="n">
        <v>40315.5253587963</v>
      </c>
      <c r="B298" s="0" t="n">
        <v>294</v>
      </c>
      <c r="C298" s="0" t="n">
        <v>1045</v>
      </c>
      <c r="D298" s="0" t="n">
        <v>299</v>
      </c>
      <c r="E298" s="0" t="n">
        <v>8.48665720609946</v>
      </c>
      <c r="F298" s="0" t="n">
        <v>19.7843786534945</v>
      </c>
      <c r="G298" s="0" t="n">
        <v>8.49175129269903</v>
      </c>
      <c r="H298" s="0" t="n">
        <v>19.8120853663116</v>
      </c>
      <c r="I298" s="0" t="n">
        <v>44.5176650577549</v>
      </c>
      <c r="J298" s="0" t="n">
        <v>103.864061726751</v>
      </c>
      <c r="K298" s="0" t="n">
        <f aca="false">D298-2.9</f>
        <v>296.1</v>
      </c>
      <c r="L298" s="0" t="n">
        <f aca="false">K298*EXP(L$1*B298)*L$1*(B299-B298)/(1-EXP(-L$1*(B299-B298)))</f>
        <v>1556.67031424118</v>
      </c>
      <c r="M298" s="0" t="n">
        <f aca="false">L298*12.7*0.00278</f>
        <v>54.9598021145993</v>
      </c>
      <c r="N298" s="0" t="n">
        <f aca="false">M298/0.999</f>
        <v>55.0148169315308</v>
      </c>
    </row>
    <row r="299" customFormat="false" ht="12.75" hidden="false" customHeight="false" outlineLevel="0" collapsed="false">
      <c r="A299" s="1" t="n">
        <v>40315.5253703704</v>
      </c>
      <c r="B299" s="0" t="n">
        <v>295</v>
      </c>
      <c r="C299" s="0" t="n">
        <v>1019</v>
      </c>
      <c r="D299" s="0" t="n">
        <v>303</v>
      </c>
      <c r="E299" s="0" t="n">
        <v>8.27550592633048</v>
      </c>
      <c r="F299" s="0" t="n">
        <v>20.0490526154141</v>
      </c>
      <c r="G299" s="0" t="n">
        <v>8.28034960835375</v>
      </c>
      <c r="H299" s="0" t="n">
        <v>20.0775061366764</v>
      </c>
      <c r="I299" s="0" t="n">
        <v>43.6547176504898</v>
      </c>
      <c r="J299" s="0" t="n">
        <v>105.850344849973</v>
      </c>
      <c r="K299" s="0" t="n">
        <f aca="false">D299-2.9</f>
        <v>300.1</v>
      </c>
      <c r="L299" s="0" t="n">
        <f aca="false">K299*EXP(L$1*B299)*L$1*(B300-B299)/(1-EXP(-L$1*(B300-B299)))</f>
        <v>1586.61527044792</v>
      </c>
      <c r="M299" s="0" t="n">
        <f aca="false">L299*12.7*0.00278</f>
        <v>56.0170387384344</v>
      </c>
      <c r="N299" s="0" t="n">
        <f aca="false">M299/0.999</f>
        <v>56.0731118502847</v>
      </c>
    </row>
    <row r="300" customFormat="false" ht="12.75" hidden="false" customHeight="false" outlineLevel="0" collapsed="false">
      <c r="A300" s="1" t="n">
        <v>40315.5253819445</v>
      </c>
      <c r="B300" s="0" t="n">
        <v>296</v>
      </c>
      <c r="C300" s="0" t="n">
        <v>1072</v>
      </c>
      <c r="D300" s="0" t="n">
        <v>333</v>
      </c>
      <c r="E300" s="0" t="n">
        <v>8.70592968893648</v>
      </c>
      <c r="F300" s="0" t="n">
        <v>22.0341073298116</v>
      </c>
      <c r="G300" s="0" t="n">
        <v>8.71129049441731</v>
      </c>
      <c r="H300" s="0" t="n">
        <v>22.0684789701746</v>
      </c>
      <c r="I300" s="0" t="n">
        <v>46.1862183728553</v>
      </c>
      <c r="J300" s="0" t="n">
        <v>117.00443114903</v>
      </c>
      <c r="K300" s="0" t="n">
        <f aca="false">D300-2.9</f>
        <v>330.1</v>
      </c>
      <c r="L300" s="0" t="n">
        <f aca="false">K300*EXP(L$1*B300)*L$1*(B301-B300)/(1-EXP(-L$1*(B301-B300)))</f>
        <v>1755.08662701109</v>
      </c>
      <c r="M300" s="0" t="n">
        <f aca="false">L300*12.7*0.00278</f>
        <v>61.9650884532536</v>
      </c>
      <c r="N300" s="0" t="n">
        <f aca="false">M300/0.999</f>
        <v>62.0271155688224</v>
      </c>
    </row>
    <row r="301" customFormat="false" ht="12.75" hidden="false" customHeight="false" outlineLevel="0" collapsed="false">
      <c r="A301" s="1" t="n">
        <v>40315.5253935185</v>
      </c>
      <c r="B301" s="0" t="n">
        <v>297</v>
      </c>
      <c r="C301" s="0" t="n">
        <v>1045</v>
      </c>
      <c r="D301" s="0" t="n">
        <v>296</v>
      </c>
      <c r="E301" s="0" t="n">
        <v>8.48665720609946</v>
      </c>
      <c r="F301" s="0" t="n">
        <v>19.5858731820547</v>
      </c>
      <c r="G301" s="0" t="n">
        <v>8.49175129269903</v>
      </c>
      <c r="H301" s="0" t="n">
        <v>19.6130263150254</v>
      </c>
      <c r="I301" s="0" t="n">
        <v>45.2766798702166</v>
      </c>
      <c r="J301" s="0" t="n">
        <v>104.573565939811</v>
      </c>
      <c r="K301" s="0" t="n">
        <f aca="false">D301-2.9</f>
        <v>293.1</v>
      </c>
      <c r="L301" s="0" t="n">
        <f aca="false">K301*EXP(L$1*B301)*L$1*(B302-B301)/(1-EXP(-L$1*(B302-B301)))</f>
        <v>1567.17050551215</v>
      </c>
      <c r="M301" s="0" t="n">
        <f aca="false">L301*12.7*0.00278</f>
        <v>55.3305218676119</v>
      </c>
      <c r="N301" s="0" t="n">
        <f aca="false">M301/0.999</f>
        <v>55.3859077753873</v>
      </c>
    </row>
    <row r="302" customFormat="false" ht="12.75" hidden="false" customHeight="false" outlineLevel="0" collapsed="false">
      <c r="A302" s="1" t="n">
        <v>40315.5254050926</v>
      </c>
      <c r="B302" s="0" t="n">
        <v>298</v>
      </c>
      <c r="C302" s="0" t="n">
        <v>1024</v>
      </c>
      <c r="D302" s="0" t="n">
        <v>303</v>
      </c>
      <c r="E302" s="0" t="n">
        <v>8.31611194167067</v>
      </c>
      <c r="F302" s="0" t="n">
        <v>20.0490526154141</v>
      </c>
      <c r="G302" s="0" t="n">
        <v>8.3210032880404</v>
      </c>
      <c r="H302" s="0" t="n">
        <v>20.0775061366764</v>
      </c>
      <c r="I302" s="0" t="n">
        <v>44.6170034042592</v>
      </c>
      <c r="J302" s="0" t="n">
        <v>107.655066178935</v>
      </c>
      <c r="K302" s="0" t="n">
        <f aca="false">D302-2.9</f>
        <v>300.1</v>
      </c>
      <c r="L302" s="0" t="n">
        <f aca="false">K302*EXP(L$1*B302)*L$1*(B303-B302)/(1-EXP(-L$1*(B303-B302)))</f>
        <v>1613.66665533942</v>
      </c>
      <c r="M302" s="0" t="n">
        <f aca="false">L302*12.7*0.00278</f>
        <v>56.9721149334135</v>
      </c>
      <c r="N302" s="0" t="n">
        <f aca="false">M302/0.999</f>
        <v>57.029144077491</v>
      </c>
    </row>
    <row r="303" customFormat="false" ht="12.75" hidden="false" customHeight="false" outlineLevel="0" collapsed="false">
      <c r="A303" s="1" t="n">
        <v>40315.5254166667</v>
      </c>
      <c r="B303" s="0" t="n">
        <v>299</v>
      </c>
      <c r="C303" s="0" t="n">
        <v>995</v>
      </c>
      <c r="D303" s="0" t="n">
        <v>279</v>
      </c>
      <c r="E303" s="0" t="n">
        <v>8.08059705269757</v>
      </c>
      <c r="F303" s="0" t="n">
        <v>18.4610088438962</v>
      </c>
      <c r="G303" s="0" t="n">
        <v>8.08521519628169</v>
      </c>
      <c r="H303" s="0" t="n">
        <v>18.4851306794664</v>
      </c>
      <c r="I303" s="0" t="n">
        <v>43.5977108654393</v>
      </c>
      <c r="J303" s="0" t="n">
        <v>99.6769242510539</v>
      </c>
      <c r="K303" s="0" t="n">
        <f aca="false">D303-2.9</f>
        <v>276.1</v>
      </c>
      <c r="L303" s="0" t="n">
        <f aca="false">K303*EXP(L$1*B303)*L$1*(B304-B303)/(1-EXP(-L$1*(B304-B303)))</f>
        <v>1493.00627977126</v>
      </c>
      <c r="M303" s="0" t="n">
        <f aca="false">L303*12.7*0.00278</f>
        <v>52.7120797136039</v>
      </c>
      <c r="N303" s="0" t="n">
        <f aca="false">M303/0.999</f>
        <v>52.7648445581621</v>
      </c>
    </row>
    <row r="304" customFormat="false" ht="12.75" hidden="false" customHeight="false" outlineLevel="0" collapsed="false">
      <c r="A304" s="1" t="n">
        <v>40315.5254282407</v>
      </c>
      <c r="B304" s="0" t="n">
        <v>300</v>
      </c>
      <c r="C304" s="0" t="n">
        <v>1033</v>
      </c>
      <c r="D304" s="0" t="n">
        <v>304</v>
      </c>
      <c r="E304" s="0" t="n">
        <v>8.38920276928301</v>
      </c>
      <c r="F304" s="0" t="n">
        <v>20.1152211058941</v>
      </c>
      <c r="G304" s="0" t="n">
        <v>8.39418049992801</v>
      </c>
      <c r="H304" s="0" t="n">
        <v>20.1438628832514</v>
      </c>
      <c r="I304" s="0" t="n">
        <v>45.519533773934</v>
      </c>
      <c r="J304" s="0" t="n">
        <v>109.235111975436</v>
      </c>
      <c r="K304" s="0" t="n">
        <f aca="false">D304-2.9</f>
        <v>301.1</v>
      </c>
      <c r="L304" s="0" t="n">
        <f aca="false">K304*EXP(L$1*B304)*L$1*(B305-B304)/(1-EXP(-L$1*(B305-B304)))</f>
        <v>1637.39470500703</v>
      </c>
      <c r="M304" s="0" t="n">
        <f aca="false">L304*12.7*0.00278</f>
        <v>57.8098574549782</v>
      </c>
      <c r="N304" s="0" t="n">
        <f aca="false">M304/0.999</f>
        <v>57.8677251801583</v>
      </c>
    </row>
    <row r="305" customFormat="false" ht="12.75" hidden="false" customHeight="false" outlineLevel="0" collapsed="false">
      <c r="A305" s="1" t="n">
        <v>40315.5254398148</v>
      </c>
      <c r="B305" s="0" t="n">
        <v>301</v>
      </c>
      <c r="C305" s="0" t="n">
        <v>1006</v>
      </c>
      <c r="D305" s="0" t="n">
        <v>307</v>
      </c>
      <c r="E305" s="0" t="n">
        <v>8.16993028644599</v>
      </c>
      <c r="F305" s="0" t="n">
        <v>20.3137265773338</v>
      </c>
      <c r="G305" s="0" t="n">
        <v>8.17465113399028</v>
      </c>
      <c r="H305" s="0" t="n">
        <v>20.3429368526773</v>
      </c>
      <c r="I305" s="0" t="n">
        <v>44.5795959072967</v>
      </c>
      <c r="J305" s="0" t="n">
        <v>110.938055899314</v>
      </c>
      <c r="K305" s="0" t="n">
        <f aca="false">D305-2.9</f>
        <v>304.1</v>
      </c>
      <c r="L305" s="0" t="n">
        <f aca="false">K305*EXP(L$1*B305)*L$1*(B306-B305)/(1-EXP(-L$1*(B306-B305)))</f>
        <v>1663.05435785642</v>
      </c>
      <c r="M305" s="0" t="n">
        <f aca="false">L305*12.7*0.00278</f>
        <v>58.7157971584786</v>
      </c>
      <c r="N305" s="0" t="n">
        <f aca="false">M305/0.999</f>
        <v>58.7745717302088</v>
      </c>
    </row>
    <row r="306" customFormat="false" ht="12.75" hidden="false" customHeight="false" outlineLevel="0" collapsed="false">
      <c r="A306" s="1" t="n">
        <v>40315.5254513889</v>
      </c>
      <c r="B306" s="0" t="n">
        <v>302</v>
      </c>
      <c r="C306" s="0" t="n">
        <v>1019</v>
      </c>
      <c r="D306" s="0" t="n">
        <v>288</v>
      </c>
      <c r="E306" s="0" t="n">
        <v>8.27550592633048</v>
      </c>
      <c r="F306" s="0" t="n">
        <v>19.0565252582154</v>
      </c>
      <c r="G306" s="0" t="n">
        <v>8.28034960835375</v>
      </c>
      <c r="H306" s="0" t="n">
        <v>19.0822295254312</v>
      </c>
      <c r="I306" s="0" t="n">
        <v>45.4111993350031</v>
      </c>
      <c r="J306" s="0" t="n">
        <v>104.651007472125</v>
      </c>
      <c r="K306" s="0" t="n">
        <f aca="false">D306-2.9</f>
        <v>285.1</v>
      </c>
      <c r="L306" s="0" t="n">
        <f aca="false">K306*EXP(L$1*B306)*L$1*(B307-B306)/(1-EXP(-L$1*(B307-B306)))</f>
        <v>1567.95877553185</v>
      </c>
      <c r="M306" s="0" t="n">
        <f aca="false">L306*12.7*0.00278</f>
        <v>55.3583525289275</v>
      </c>
      <c r="N306" s="0" t="n">
        <f aca="false">M306/0.999</f>
        <v>55.4137662952227</v>
      </c>
    </row>
    <row r="307" customFormat="false" ht="12.75" hidden="false" customHeight="false" outlineLevel="0" collapsed="false">
      <c r="A307" s="1" t="n">
        <v>40315.525462963</v>
      </c>
      <c r="B307" s="0" t="n">
        <v>303</v>
      </c>
      <c r="C307" s="0" t="n">
        <v>1002</v>
      </c>
      <c r="D307" s="0" t="n">
        <v>299</v>
      </c>
      <c r="E307" s="0" t="n">
        <v>8.13744547417384</v>
      </c>
      <c r="F307" s="0" t="n">
        <v>19.7843786534945</v>
      </c>
      <c r="G307" s="0" t="n">
        <v>8.14212884406197</v>
      </c>
      <c r="H307" s="0" t="n">
        <v>19.8120853663116</v>
      </c>
      <c r="I307" s="0" t="n">
        <v>44.9055135213401</v>
      </c>
      <c r="J307" s="0" t="n">
        <v>109.267721543326</v>
      </c>
      <c r="K307" s="0" t="n">
        <f aca="false">D307-2.9</f>
        <v>296.1</v>
      </c>
      <c r="L307" s="0" t="n">
        <f aca="false">K307*EXP(L$1*B307)*L$1*(B308-B307)/(1-EXP(-L$1*(B308-B307)))</f>
        <v>1637.65806577791</v>
      </c>
      <c r="M307" s="0" t="n">
        <f aca="false">L307*12.7*0.00278</f>
        <v>57.8191556703549</v>
      </c>
      <c r="N307" s="0" t="n">
        <f aca="false">M307/0.999</f>
        <v>57.877032703058</v>
      </c>
    </row>
    <row r="308" customFormat="false" ht="12.75" hidden="false" customHeight="false" outlineLevel="0" collapsed="false">
      <c r="A308" s="1" t="n">
        <v>40315.525474537</v>
      </c>
      <c r="B308" s="0" t="n">
        <v>304</v>
      </c>
      <c r="C308" s="0" t="n">
        <v>1045</v>
      </c>
      <c r="D308" s="0" t="n">
        <v>293</v>
      </c>
      <c r="E308" s="0" t="n">
        <v>8.48665720609946</v>
      </c>
      <c r="F308" s="0" t="n">
        <v>19.387367710615</v>
      </c>
      <c r="G308" s="0" t="n">
        <v>8.49175129269903</v>
      </c>
      <c r="H308" s="0" t="n">
        <v>19.4139728576094</v>
      </c>
      <c r="I308" s="0" t="n">
        <v>47.098422472341</v>
      </c>
      <c r="J308" s="0" t="n">
        <v>107.677140320913</v>
      </c>
      <c r="K308" s="0" t="n">
        <f aca="false">D308-2.9</f>
        <v>290.1</v>
      </c>
      <c r="L308" s="0" t="n">
        <f aca="false">K308*EXP(L$1*B308)*L$1*(B309-B308)/(1-EXP(-L$1*(B309-B308)))</f>
        <v>1613.54078822935</v>
      </c>
      <c r="M308" s="0" t="n">
        <f aca="false">L308*12.7*0.00278</f>
        <v>56.9676710692256</v>
      </c>
      <c r="N308" s="0" t="n">
        <f aca="false">M308/0.999</f>
        <v>57.0246957649905</v>
      </c>
    </row>
    <row r="309" customFormat="false" ht="12.75" hidden="false" customHeight="false" outlineLevel="0" collapsed="false">
      <c r="A309" s="1" t="n">
        <v>40315.5254861111</v>
      </c>
      <c r="B309" s="0" t="n">
        <v>305</v>
      </c>
      <c r="C309" s="0" t="n">
        <v>975</v>
      </c>
      <c r="D309" s="0" t="n">
        <v>268</v>
      </c>
      <c r="E309" s="0" t="n">
        <v>7.91817299133682</v>
      </c>
      <c r="F309" s="0" t="n">
        <v>17.7331554486171</v>
      </c>
      <c r="G309" s="0" t="n">
        <v>7.92260729583728</v>
      </c>
      <c r="H309" s="0" t="n">
        <v>17.7554115536194</v>
      </c>
      <c r="I309" s="0" t="n">
        <v>44.1900632182238</v>
      </c>
      <c r="J309" s="0" t="n">
        <v>99.0346649432291</v>
      </c>
      <c r="K309" s="0" t="n">
        <f aca="false">D309-2.9</f>
        <v>265.1</v>
      </c>
      <c r="L309" s="0" t="n">
        <f aca="false">K309*EXP(L$1*B309)*L$1*(B310-B309)/(1-EXP(-L$1*(B310-B309)))</f>
        <v>1482.823108645</v>
      </c>
      <c r="M309" s="0" t="n">
        <f aca="false">L309*12.7*0.00278</f>
        <v>52.3525526738204</v>
      </c>
      <c r="N309" s="0" t="n">
        <f aca="false">M309/0.999</f>
        <v>52.4049576314519</v>
      </c>
    </row>
    <row r="310" customFormat="false" ht="12.75" hidden="false" customHeight="false" outlineLevel="0" collapsed="false">
      <c r="A310" s="1" t="n">
        <v>40315.5254976852</v>
      </c>
      <c r="B310" s="0" t="n">
        <v>306</v>
      </c>
      <c r="C310" s="0" t="n">
        <v>1033</v>
      </c>
      <c r="D310" s="0" t="n">
        <v>315</v>
      </c>
      <c r="E310" s="0" t="n">
        <v>8.38920276928301</v>
      </c>
      <c r="F310" s="0" t="n">
        <v>20.8430745011731</v>
      </c>
      <c r="G310" s="0" t="n">
        <v>8.39418049992801</v>
      </c>
      <c r="H310" s="0" t="n">
        <v>20.8738281238235</v>
      </c>
      <c r="I310" s="0" t="n">
        <v>47.0849588556024</v>
      </c>
      <c r="J310" s="0" t="n">
        <v>117.086276424193</v>
      </c>
      <c r="K310" s="0" t="n">
        <f aca="false">D310-2.9</f>
        <v>312.1</v>
      </c>
      <c r="L310" s="0" t="n">
        <f aca="false">K310*EXP(L$1*B310)*L$1*(B311-B310)/(1-EXP(-L$1*(B311-B310)))</f>
        <v>1755.58064763524</v>
      </c>
      <c r="M310" s="0" t="n">
        <f aca="false">L310*12.7*0.00278</f>
        <v>61.9825303454098</v>
      </c>
      <c r="N310" s="0" t="n">
        <f aca="false">M310/0.999</f>
        <v>62.0445749203301</v>
      </c>
    </row>
    <row r="311" customFormat="false" ht="12.75" hidden="false" customHeight="false" outlineLevel="0" collapsed="false">
      <c r="A311" s="1" t="n">
        <v>40315.5255092593</v>
      </c>
      <c r="B311" s="0" t="n">
        <v>307</v>
      </c>
      <c r="C311" s="0" t="n">
        <v>945</v>
      </c>
      <c r="D311" s="0" t="n">
        <v>254</v>
      </c>
      <c r="E311" s="0" t="n">
        <v>7.67453689929568</v>
      </c>
      <c r="F311" s="0" t="n">
        <v>16.8067965818983</v>
      </c>
      <c r="G311" s="0" t="n">
        <v>7.67870244989959</v>
      </c>
      <c r="H311" s="0" t="n">
        <v>16.8267868461103</v>
      </c>
      <c r="I311" s="0" t="n">
        <v>43.3150808103452</v>
      </c>
      <c r="J311" s="0" t="n">
        <v>94.9188533835239</v>
      </c>
      <c r="K311" s="0" t="n">
        <f aca="false">D311-2.9</f>
        <v>251.1</v>
      </c>
      <c r="L311" s="0" t="n">
        <f aca="false">K311*EXP(L$1*B311)*L$1*(B312-B311)/(1-EXP(-L$1*(B312-B311)))</f>
        <v>1420.43422251106</v>
      </c>
      <c r="M311" s="0" t="n">
        <f aca="false">L311*12.7*0.00278</f>
        <v>50.1498506599754</v>
      </c>
      <c r="N311" s="0" t="n">
        <f aca="false">M311/0.999</f>
        <v>50.2000507106861</v>
      </c>
    </row>
    <row r="312" customFormat="false" ht="12.75" hidden="false" customHeight="false" outlineLevel="0" collapsed="false">
      <c r="A312" s="1" t="n">
        <v>40315.5255208333</v>
      </c>
      <c r="B312" s="0" t="n">
        <v>308</v>
      </c>
      <c r="C312" s="0" t="n">
        <v>897</v>
      </c>
      <c r="D312" s="0" t="n">
        <v>280</v>
      </c>
      <c r="E312" s="0" t="n">
        <v>7.28471915202987</v>
      </c>
      <c r="F312" s="0" t="n">
        <v>18.5271773343761</v>
      </c>
      <c r="G312" s="0" t="n">
        <v>7.28847217921861</v>
      </c>
      <c r="H312" s="0" t="n">
        <v>18.5514725099976</v>
      </c>
      <c r="I312" s="0" t="n">
        <v>41.3461607414842</v>
      </c>
      <c r="J312" s="0" t="n">
        <v>105.239087908794</v>
      </c>
      <c r="K312" s="0" t="n">
        <f aca="false">D312-2.9</f>
        <v>277.1</v>
      </c>
      <c r="L312" s="0" t="n">
        <f aca="false">K312*EXP(L$1*B312)*L$1*(B313-B312)/(1-EXP(-L$1*(B313-B312)))</f>
        <v>1576.37064402853</v>
      </c>
      <c r="M312" s="0" t="n">
        <f aca="false">L312*12.7*0.00278</f>
        <v>55.6553419580713</v>
      </c>
      <c r="N312" s="0" t="n">
        <f aca="false">M312/0.999</f>
        <v>55.7110530110824</v>
      </c>
    </row>
    <row r="313" customFormat="false" ht="12.75" hidden="false" customHeight="false" outlineLevel="0" collapsed="false">
      <c r="A313" s="1" t="n">
        <v>40315.5255324074</v>
      </c>
      <c r="B313" s="0" t="n">
        <v>309</v>
      </c>
      <c r="C313" s="0" t="n">
        <v>1008</v>
      </c>
      <c r="D313" s="0" t="n">
        <v>270</v>
      </c>
      <c r="E313" s="0" t="n">
        <v>8.18617269258206</v>
      </c>
      <c r="F313" s="0" t="n">
        <v>17.8654924295769</v>
      </c>
      <c r="G313" s="0" t="n">
        <v>8.19091233499552</v>
      </c>
      <c r="H313" s="0" t="n">
        <v>17.8880821663086</v>
      </c>
      <c r="I313" s="0" t="n">
        <v>46.7281260225092</v>
      </c>
      <c r="J313" s="0" t="n">
        <v>102.049261862686</v>
      </c>
      <c r="K313" s="0" t="n">
        <f aca="false">D313-2.9</f>
        <v>267.1</v>
      </c>
      <c r="L313" s="0" t="n">
        <f aca="false">K313*EXP(L$1*B313)*L$1*(B314-B313)/(1-EXP(-L$1*(B314-B313)))</f>
        <v>1528.06947124406</v>
      </c>
      <c r="M313" s="0" t="n">
        <f aca="false">L313*12.7*0.00278</f>
        <v>53.9500207517428</v>
      </c>
      <c r="N313" s="0" t="n">
        <f aca="false">M313/0.999</f>
        <v>54.0040247765193</v>
      </c>
    </row>
    <row r="314" customFormat="false" ht="12.75" hidden="false" customHeight="false" outlineLevel="0" collapsed="false">
      <c r="A314" s="1" t="n">
        <v>40315.5255439815</v>
      </c>
      <c r="B314" s="0" t="n">
        <v>310</v>
      </c>
      <c r="C314" s="0" t="n">
        <v>1005</v>
      </c>
      <c r="D314" s="0" t="n">
        <v>300</v>
      </c>
      <c r="E314" s="0" t="n">
        <v>8.16180908337795</v>
      </c>
      <c r="F314" s="0" t="n">
        <v>19.8505471439744</v>
      </c>
      <c r="G314" s="0" t="n">
        <v>8.16652054749796</v>
      </c>
      <c r="H314" s="0" t="n">
        <v>19.87843962653</v>
      </c>
      <c r="I314" s="0" t="n">
        <v>46.8522599403064</v>
      </c>
      <c r="J314" s="0" t="n">
        <v>114.044875681506</v>
      </c>
      <c r="K314" s="0" t="n">
        <f aca="false">D314-2.9</f>
        <v>297.1</v>
      </c>
      <c r="L314" s="0" t="n">
        <f aca="false">K314*EXP(L$1*B314)*L$1*(B315-B314)/(1-EXP(-L$1*(B315-B314)))</f>
        <v>1709.30381257843</v>
      </c>
      <c r="M314" s="0" t="n">
        <f aca="false">L314*12.7*0.00278</f>
        <v>60.3486804068942</v>
      </c>
      <c r="N314" s="0" t="n">
        <f aca="false">M314/0.999</f>
        <v>60.4090894963906</v>
      </c>
    </row>
    <row r="315" customFormat="false" ht="12.75" hidden="false" customHeight="false" outlineLevel="0" collapsed="false">
      <c r="A315" s="1" t="n">
        <v>40315.5255555556</v>
      </c>
      <c r="B315" s="0" t="n">
        <v>311</v>
      </c>
      <c r="C315" s="0" t="n">
        <v>968</v>
      </c>
      <c r="D315" s="0" t="n">
        <v>298</v>
      </c>
      <c r="E315" s="0" t="n">
        <v>7.86132456986055</v>
      </c>
      <c r="F315" s="0" t="n">
        <v>19.7182101630146</v>
      </c>
      <c r="G315" s="0" t="n">
        <v>7.86569541328924</v>
      </c>
      <c r="H315" s="0" t="n">
        <v>19.7457317276605</v>
      </c>
      <c r="I315" s="0" t="n">
        <v>45.3814124126137</v>
      </c>
      <c r="J315" s="0" t="n">
        <v>113.923708946044</v>
      </c>
      <c r="K315" s="0" t="n">
        <f aca="false">D315-2.9</f>
        <v>295.1</v>
      </c>
      <c r="L315" s="0" t="n">
        <f aca="false">K315*EXP(L$1*B315)*L$1*(B316-B315)/(1-EXP(-L$1*(B316-B315)))</f>
        <v>1707.3919023099</v>
      </c>
      <c r="M315" s="0" t="n">
        <f aca="false">L315*12.7*0.00278</f>
        <v>60.2811785029533</v>
      </c>
      <c r="N315" s="0" t="n">
        <f aca="false">M315/0.999</f>
        <v>60.3415200229763</v>
      </c>
    </row>
    <row r="316" customFormat="false" ht="12.75" hidden="false" customHeight="false" outlineLevel="0" collapsed="false">
      <c r="A316" s="1" t="n">
        <v>40315.5255671296</v>
      </c>
      <c r="B316" s="0" t="n">
        <v>312</v>
      </c>
      <c r="C316" s="0" t="n">
        <v>906</v>
      </c>
      <c r="D316" s="0" t="n">
        <v>237</v>
      </c>
      <c r="E316" s="0" t="n">
        <v>7.35780997964221</v>
      </c>
      <c r="F316" s="0" t="n">
        <v>15.6819322437398</v>
      </c>
      <c r="G316" s="0" t="n">
        <v>7.36163871602194</v>
      </c>
      <c r="H316" s="0" t="n">
        <v>15.6993348070228</v>
      </c>
      <c r="I316" s="0" t="n">
        <v>42.713266129907</v>
      </c>
      <c r="J316" s="0" t="n">
        <v>91.0897548144334</v>
      </c>
      <c r="K316" s="0" t="n">
        <f aca="false">D316-2.9</f>
        <v>234.1</v>
      </c>
      <c r="L316" s="0" t="n">
        <f aca="false">K316*EXP(L$1*B316)*L$1*(B317-B316)/(1-EXP(-L$1*(B317-B316)))</f>
        <v>1362.11200272635</v>
      </c>
      <c r="M316" s="0" t="n">
        <f aca="false">L316*12.7*0.00278</f>
        <v>48.0907263682565</v>
      </c>
      <c r="N316" s="0" t="n">
        <f aca="false">M316/0.999</f>
        <v>48.13886523349</v>
      </c>
    </row>
    <row r="317" customFormat="false" ht="12.75" hidden="false" customHeight="false" outlineLevel="0" collapsed="false">
      <c r="A317" s="1" t="n">
        <v>40315.5255787037</v>
      </c>
      <c r="B317" s="0" t="n">
        <v>313</v>
      </c>
      <c r="C317" s="0" t="n">
        <v>948</v>
      </c>
      <c r="D317" s="0" t="n">
        <v>285</v>
      </c>
      <c r="E317" s="0" t="n">
        <v>7.6989005084998</v>
      </c>
      <c r="F317" s="0" t="n">
        <v>18.8580197867757</v>
      </c>
      <c r="G317" s="0" t="n">
        <v>7.70309255624821</v>
      </c>
      <c r="H317" s="0" t="n">
        <v>18.8831909838493</v>
      </c>
      <c r="I317" s="0" t="n">
        <v>44.9470089248771</v>
      </c>
      <c r="J317" s="0" t="n">
        <v>110.182105106966</v>
      </c>
      <c r="K317" s="0" t="n">
        <f aca="false">D317-2.9</f>
        <v>282.1</v>
      </c>
      <c r="L317" s="0" t="n">
        <f aca="false">K317*EXP(L$1*B317)*L$1*(B318-B317)/(1-EXP(-L$1*(B318-B317)))</f>
        <v>1650.67620439155</v>
      </c>
      <c r="M317" s="0" t="n">
        <f aca="false">L317*12.7*0.00278</f>
        <v>58.2787740722482</v>
      </c>
      <c r="N317" s="0" t="n">
        <f aca="false">M317/0.999</f>
        <v>58.3371111834316</v>
      </c>
    </row>
    <row r="318" customFormat="false" ht="12.75" hidden="false" customHeight="false" outlineLevel="0" collapsed="false">
      <c r="A318" s="1" t="n">
        <v>40315.5255902778</v>
      </c>
      <c r="B318" s="0" t="n">
        <v>314</v>
      </c>
      <c r="C318" s="0" t="n">
        <v>899</v>
      </c>
      <c r="D318" s="0" t="n">
        <v>258</v>
      </c>
      <c r="E318" s="0" t="n">
        <v>7.30096155816595</v>
      </c>
      <c r="F318" s="0" t="n">
        <v>17.071470543818</v>
      </c>
      <c r="G318" s="0" t="n">
        <v>7.30473134424987</v>
      </c>
      <c r="H318" s="0" t="n">
        <v>17.0920957665764</v>
      </c>
      <c r="I318" s="0" t="n">
        <v>42.8634699989231</v>
      </c>
      <c r="J318" s="0" t="n">
        <v>100.294795192718</v>
      </c>
      <c r="K318" s="0" t="n">
        <f aca="false">D318-2.9</f>
        <v>255.1</v>
      </c>
      <c r="L318" s="0" t="n">
        <f aca="false">K318*EXP(L$1*B318)*L$1*(B319-B318)/(1-EXP(-L$1*(B319-B318)))</f>
        <v>1501.12432130359</v>
      </c>
      <c r="M318" s="0" t="n">
        <f aca="false">L318*12.7*0.00278</f>
        <v>52.9986952879444</v>
      </c>
      <c r="N318" s="0" t="n">
        <f aca="false">M318/0.999</f>
        <v>53.0517470349794</v>
      </c>
    </row>
    <row r="319" customFormat="false" ht="12.75" hidden="false" customHeight="false" outlineLevel="0" collapsed="false">
      <c r="A319" s="1" t="n">
        <v>40315.5256018519</v>
      </c>
      <c r="B319" s="0" t="n">
        <v>315</v>
      </c>
      <c r="C319" s="0" t="n">
        <v>930</v>
      </c>
      <c r="D319" s="0" t="n">
        <v>292</v>
      </c>
      <c r="E319" s="0" t="n">
        <v>7.55271885327512</v>
      </c>
      <c r="F319" s="0" t="n">
        <v>19.3211992201351</v>
      </c>
      <c r="G319" s="0" t="n">
        <v>7.55675317894109</v>
      </c>
      <c r="H319" s="0" t="n">
        <v>19.3476229481788</v>
      </c>
      <c r="I319" s="0" t="n">
        <v>44.5928997374818</v>
      </c>
      <c r="J319" s="0" t="n">
        <v>114.171601196539</v>
      </c>
      <c r="K319" s="0" t="n">
        <f aca="false">D319-2.9</f>
        <v>289.1</v>
      </c>
      <c r="L319" s="0" t="n">
        <f aca="false">K319*EXP(L$1*B319)*L$1*(B320-B319)/(1-EXP(-L$1*(B320-B319)))</f>
        <v>1710.80965631062</v>
      </c>
      <c r="M319" s="0" t="n">
        <f aca="false">L319*12.7*0.00278</f>
        <v>60.4018457257028</v>
      </c>
      <c r="N319" s="0" t="n">
        <f aca="false">M319/0.999</f>
        <v>60.4623080337365</v>
      </c>
    </row>
    <row r="320" customFormat="false" ht="12.75" hidden="false" customHeight="false" outlineLevel="0" collapsed="false">
      <c r="A320" s="1" t="n">
        <v>40315.5256134259</v>
      </c>
      <c r="B320" s="0" t="n">
        <v>316</v>
      </c>
      <c r="C320" s="0" t="n">
        <v>834</v>
      </c>
      <c r="D320" s="0" t="n">
        <v>237</v>
      </c>
      <c r="E320" s="0" t="n">
        <v>6.77308335874349</v>
      </c>
      <c r="F320" s="0" t="n">
        <v>15.6819322437398</v>
      </c>
      <c r="G320" s="0" t="n">
        <v>6.77632760051363</v>
      </c>
      <c r="H320" s="0" t="n">
        <v>15.6993348070228</v>
      </c>
      <c r="I320" s="0" t="n">
        <v>40.2135365756277</v>
      </c>
      <c r="J320" s="0" t="n">
        <v>93.1663596705959</v>
      </c>
      <c r="K320" s="0" t="n">
        <f aca="false">D320-2.9</f>
        <v>234.1</v>
      </c>
      <c r="L320" s="0" t="n">
        <f aca="false">K320*EXP(L$1*B320)*L$1*(B321-B320)/(1-EXP(-L$1*(B321-B320)))</f>
        <v>1393.16454431306</v>
      </c>
      <c r="M320" s="0" t="n">
        <f aca="false">L320*12.7*0.00278</f>
        <v>49.187067401517</v>
      </c>
      <c r="N320" s="0" t="n">
        <f aca="false">M320/0.999</f>
        <v>49.2363037052222</v>
      </c>
    </row>
    <row r="321" customFormat="false" ht="12.75" hidden="false" customHeight="false" outlineLevel="0" collapsed="false">
      <c r="A321" s="1" t="n">
        <v>40315.525625</v>
      </c>
      <c r="B321" s="0" t="n">
        <v>317</v>
      </c>
      <c r="C321" s="0" t="n">
        <v>961</v>
      </c>
      <c r="D321" s="0" t="n">
        <v>274</v>
      </c>
      <c r="E321" s="0" t="n">
        <v>7.80447614838429</v>
      </c>
      <c r="F321" s="0" t="n">
        <v>18.1301663914966</v>
      </c>
      <c r="G321" s="0" t="n">
        <v>7.8087839883806</v>
      </c>
      <c r="H321" s="0" t="n">
        <v>18.153430847526</v>
      </c>
      <c r="I321" s="0" t="n">
        <v>46.6024428609363</v>
      </c>
      <c r="J321" s="0" t="n">
        <v>108.338791937467</v>
      </c>
      <c r="K321" s="0" t="n">
        <f aca="false">D321-2.9</f>
        <v>271.1</v>
      </c>
      <c r="L321" s="0" t="n">
        <f aca="false">K321*EXP(L$1*B321)*L$1*(B322-B321)/(1-EXP(-L$1*(B322-B321)))</f>
        <v>1622.47463310575</v>
      </c>
      <c r="M321" s="0" t="n">
        <f aca="false">L321*12.7*0.00278</f>
        <v>57.2830893964315</v>
      </c>
      <c r="N321" s="0" t="n">
        <f aca="false">M321/0.999</f>
        <v>57.3404298262577</v>
      </c>
    </row>
    <row r="322" customFormat="false" ht="12.75" hidden="false" customHeight="false" outlineLevel="0" collapsed="false">
      <c r="A322" s="1" t="n">
        <v>40315.5256365741</v>
      </c>
      <c r="B322" s="0" t="n">
        <v>318</v>
      </c>
      <c r="C322" s="0" t="n">
        <v>896</v>
      </c>
      <c r="D322" s="0" t="n">
        <v>270</v>
      </c>
      <c r="E322" s="0" t="n">
        <v>7.27659794896183</v>
      </c>
      <c r="F322" s="0" t="n">
        <v>17.8654924295769</v>
      </c>
      <c r="G322" s="0" t="n">
        <v>7.28034261071064</v>
      </c>
      <c r="H322" s="0" t="n">
        <v>17.8880821663086</v>
      </c>
      <c r="I322" s="0" t="n">
        <v>43.6942701297045</v>
      </c>
      <c r="J322" s="0" t="n">
        <v>107.358504409828</v>
      </c>
      <c r="K322" s="0" t="n">
        <f aca="false">D322-2.9</f>
        <v>267.1</v>
      </c>
      <c r="L322" s="0" t="n">
        <f aca="false">K322*EXP(L$1*B322)*L$1*(B323-B322)/(1-EXP(-L$1*(B323-B322)))</f>
        <v>1607.56922757384</v>
      </c>
      <c r="M322" s="0" t="n">
        <f aca="false">L322*12.7*0.00278</f>
        <v>56.7568391487219</v>
      </c>
      <c r="N322" s="0" t="n">
        <f aca="false">M322/0.999</f>
        <v>56.8136528015234</v>
      </c>
    </row>
    <row r="323" customFormat="false" ht="12.75" hidden="false" customHeight="false" outlineLevel="0" collapsed="false">
      <c r="A323" s="1" t="n">
        <v>40315.5256481482</v>
      </c>
      <c r="B323" s="0" t="n">
        <v>319</v>
      </c>
      <c r="C323" s="0" t="n">
        <v>913</v>
      </c>
      <c r="D323" s="0" t="n">
        <v>288</v>
      </c>
      <c r="E323" s="0" t="n">
        <v>7.41465840111848</v>
      </c>
      <c r="F323" s="0" t="n">
        <v>19.0565252582154</v>
      </c>
      <c r="G323" s="0" t="n">
        <v>7.41854654538451</v>
      </c>
      <c r="H323" s="0" t="n">
        <v>19.0822295254312</v>
      </c>
      <c r="I323" s="0" t="n">
        <v>44.7753403711836</v>
      </c>
      <c r="J323" s="0" t="n">
        <v>115.172603799838</v>
      </c>
      <c r="K323" s="0" t="n">
        <f aca="false">D323-2.9</f>
        <v>285.1</v>
      </c>
      <c r="L323" s="0" t="n">
        <f aca="false">K323*EXP(L$1*B323)*L$1*(B324-B323)/(1-EXP(-L$1*(B324-B323)))</f>
        <v>1725.60111164635</v>
      </c>
      <c r="M323" s="0" t="n">
        <f aca="false">L323*12.7*0.00278</f>
        <v>60.924072847786</v>
      </c>
      <c r="N323" s="0" t="n">
        <f aca="false">M323/0.999</f>
        <v>60.9850579056917</v>
      </c>
    </row>
    <row r="324" customFormat="false" ht="12.75" hidden="false" customHeight="false" outlineLevel="0" collapsed="false">
      <c r="A324" s="1" t="n">
        <v>40315.5256597222</v>
      </c>
      <c r="B324" s="0" t="n">
        <v>320</v>
      </c>
      <c r="C324" s="0" t="n">
        <v>843</v>
      </c>
      <c r="D324" s="0" t="n">
        <v>250</v>
      </c>
      <c r="E324" s="0" t="n">
        <v>6.84617418635583</v>
      </c>
      <c r="F324" s="0" t="n">
        <v>16.5421226199787</v>
      </c>
      <c r="G324" s="0" t="n">
        <v>6.84948884266948</v>
      </c>
      <c r="H324" s="0" t="n">
        <v>16.5614878644358</v>
      </c>
      <c r="I324" s="0" t="n">
        <v>41.5743656096222</v>
      </c>
      <c r="J324" s="0" t="n">
        <v>100.52331894113</v>
      </c>
      <c r="K324" s="0" t="n">
        <f aca="false">D324-2.9</f>
        <v>247.1</v>
      </c>
      <c r="L324" s="0" t="n">
        <f aca="false">K324*EXP(L$1*B324)*L$1*(B325-B324)/(1-EXP(-L$1*(B325-B324)))</f>
        <v>1504.05368590857</v>
      </c>
      <c r="M324" s="0" t="n">
        <f aca="false">L324*12.7*0.00278</f>
        <v>53.102119434688</v>
      </c>
      <c r="N324" s="0" t="n">
        <f aca="false">M324/0.999</f>
        <v>53.1552747093974</v>
      </c>
    </row>
    <row r="325" customFormat="false" ht="12.75" hidden="false" customHeight="false" outlineLevel="0" collapsed="false">
      <c r="A325" s="1" t="n">
        <v>40315.5256712963</v>
      </c>
      <c r="B325" s="0" t="n">
        <v>321</v>
      </c>
      <c r="C325" s="0" t="n">
        <v>897</v>
      </c>
      <c r="D325" s="0" t="n">
        <v>247</v>
      </c>
      <c r="E325" s="0" t="n">
        <v>7.28471915202987</v>
      </c>
      <c r="F325" s="0" t="n">
        <v>16.3436171485389</v>
      </c>
      <c r="G325" s="0" t="n">
        <v>7.28847217921861</v>
      </c>
      <c r="H325" s="0" t="n">
        <v>16.3625201501758</v>
      </c>
      <c r="I325" s="0" t="n">
        <v>44.4888691942923</v>
      </c>
      <c r="J325" s="0" t="n">
        <v>99.8769015989013</v>
      </c>
      <c r="K325" s="0" t="n">
        <f aca="false">D325-2.9</f>
        <v>244.1</v>
      </c>
      <c r="L325" s="0" t="n">
        <f aca="false">K325*EXP(L$1*B325)*L$1*(B326-B325)/(1-EXP(-L$1*(B326-B325)))</f>
        <v>1494.18981121147</v>
      </c>
      <c r="M325" s="0" t="n">
        <f aca="false">L325*12.7*0.00278</f>
        <v>52.7538654746322</v>
      </c>
      <c r="N325" s="0" t="n">
        <f aca="false">M325/0.999</f>
        <v>52.806672146779</v>
      </c>
    </row>
    <row r="326" customFormat="false" ht="12.75" hidden="false" customHeight="false" outlineLevel="0" collapsed="false">
      <c r="A326" s="1" t="n">
        <v>40315.5256828704</v>
      </c>
      <c r="B326" s="0" t="n">
        <v>322</v>
      </c>
      <c r="C326" s="0" t="n">
        <v>969</v>
      </c>
      <c r="D326" s="0" t="n">
        <v>289</v>
      </c>
      <c r="E326" s="0" t="n">
        <v>7.86944577292859</v>
      </c>
      <c r="F326" s="0" t="n">
        <v>19.1226937486953</v>
      </c>
      <c r="G326" s="0" t="n">
        <v>7.87382565420581</v>
      </c>
      <c r="H326" s="0" t="n">
        <v>19.1485769488894</v>
      </c>
      <c r="I326" s="0" t="n">
        <v>48.3334793228741</v>
      </c>
      <c r="J326" s="0" t="n">
        <v>117.543540925019</v>
      </c>
      <c r="K326" s="0" t="n">
        <f aca="false">D326-2.9</f>
        <v>286.1</v>
      </c>
      <c r="L326" s="0" t="n">
        <f aca="false">K326*EXP(L$1*B326)*L$1*(B327-B326)/(1-EXP(-L$1*(B327-B326)))</f>
        <v>1761.17798220227</v>
      </c>
      <c r="M326" s="0" t="n">
        <f aca="false">L326*12.7*0.00278</f>
        <v>62.1801498396333</v>
      </c>
      <c r="N326" s="0" t="n">
        <f aca="false">M326/0.999</f>
        <v>62.2423922318651</v>
      </c>
    </row>
    <row r="327" customFormat="false" ht="12.75" hidden="false" customHeight="false" outlineLevel="0" collapsed="false">
      <c r="A327" s="1" t="n">
        <v>40315.5256944444</v>
      </c>
      <c r="B327" s="0" t="n">
        <v>323</v>
      </c>
      <c r="C327" s="0" t="n">
        <v>893</v>
      </c>
      <c r="D327" s="0" t="n">
        <v>283</v>
      </c>
      <c r="E327" s="0" t="n">
        <v>7.25223433975772</v>
      </c>
      <c r="F327" s="0" t="n">
        <v>18.7256828058158</v>
      </c>
      <c r="G327" s="0" t="n">
        <v>7.25595396121719</v>
      </c>
      <c r="H327" s="0" t="n">
        <v>18.7505017300345</v>
      </c>
      <c r="I327" s="0" t="n">
        <v>44.7923844359964</v>
      </c>
      <c r="J327" s="0" t="n">
        <v>115.750414948696</v>
      </c>
      <c r="K327" s="0" t="n">
        <f aca="false">D327-2.9</f>
        <v>280.1</v>
      </c>
      <c r="L327" s="0" t="n">
        <f aca="false">K327*EXP(L$1*B327)*L$1*(B328-B327)/(1-EXP(-L$1*(B328-B327)))</f>
        <v>1733.98723783438</v>
      </c>
      <c r="M327" s="0" t="n">
        <f aca="false">L327*12.7*0.00278</f>
        <v>61.2201534189805</v>
      </c>
      <c r="N327" s="0" t="n">
        <f aca="false">M327/0.999</f>
        <v>61.2814348538343</v>
      </c>
    </row>
    <row r="328" customFormat="false" ht="12.75" hidden="false" customHeight="false" outlineLevel="0" collapsed="false">
      <c r="A328" s="1" t="n">
        <v>40315.5257060185</v>
      </c>
      <c r="B328" s="0" t="n">
        <v>324</v>
      </c>
      <c r="C328" s="0" t="n">
        <v>857</v>
      </c>
      <c r="D328" s="0" t="n">
        <v>260</v>
      </c>
      <c r="E328" s="0" t="n">
        <v>6.95987102930836</v>
      </c>
      <c r="F328" s="0" t="n">
        <v>17.2038075247778</v>
      </c>
      <c r="G328" s="0" t="n">
        <v>6.96329672270916</v>
      </c>
      <c r="H328" s="0" t="n">
        <v>17.2247539540307</v>
      </c>
      <c r="I328" s="0" t="n">
        <v>43.2286789263233</v>
      </c>
      <c r="J328" s="0" t="n">
        <v>106.932590684433</v>
      </c>
      <c r="K328" s="0" t="n">
        <f aca="false">D328-2.9</f>
        <v>257.1</v>
      </c>
      <c r="L328" s="0" t="n">
        <f aca="false">K328*EXP(L$1*B328)*L$1*(B329-B328)/(1-EXP(-L$1*(B329-B328)))</f>
        <v>1600.59797421872</v>
      </c>
      <c r="M328" s="0" t="n">
        <f aca="false">L328*12.7*0.00278</f>
        <v>56.5107120777661</v>
      </c>
      <c r="N328" s="0" t="n">
        <f aca="false">M328/0.999</f>
        <v>56.5672793571232</v>
      </c>
    </row>
    <row r="329" customFormat="false" ht="12.75" hidden="false" customHeight="false" outlineLevel="0" collapsed="false">
      <c r="A329" s="1" t="n">
        <v>40315.5257175926</v>
      </c>
      <c r="B329" s="0" t="n">
        <v>325</v>
      </c>
      <c r="C329" s="0" t="n">
        <v>838</v>
      </c>
      <c r="D329" s="0" t="n">
        <v>264</v>
      </c>
      <c r="E329" s="0" t="n">
        <v>6.80556817101564</v>
      </c>
      <c r="F329" s="0" t="n">
        <v>17.4684814866975</v>
      </c>
      <c r="G329" s="0" t="n">
        <v>6.80884361476352</v>
      </c>
      <c r="H329" s="0" t="n">
        <v>17.4900777837312</v>
      </c>
      <c r="I329" s="0" t="n">
        <v>42.5086996022018</v>
      </c>
      <c r="J329" s="0" t="n">
        <v>109.193352732569</v>
      </c>
      <c r="K329" s="0" t="n">
        <f aca="false">D329-2.9</f>
        <v>261.1</v>
      </c>
      <c r="L329" s="0" t="n">
        <f aca="false">K329*EXP(L$1*B329)*L$1*(B330-B329)/(1-EXP(-L$1*(B330-B329)))</f>
        <v>1634.68642616293</v>
      </c>
      <c r="M329" s="0" t="n">
        <f aca="false">L329*12.7*0.00278</f>
        <v>57.7142389621086</v>
      </c>
      <c r="N329" s="0" t="n">
        <f aca="false">M329/0.999</f>
        <v>57.7720109730816</v>
      </c>
    </row>
    <row r="330" customFormat="false" ht="12.75" hidden="false" customHeight="false" outlineLevel="0" collapsed="false">
      <c r="A330" s="1" t="n">
        <v>40315.5257291667</v>
      </c>
      <c r="B330" s="0" t="n">
        <v>326</v>
      </c>
      <c r="C330" s="0" t="n">
        <v>836</v>
      </c>
      <c r="D330" s="0" t="n">
        <v>251</v>
      </c>
      <c r="E330" s="0" t="n">
        <v>6.78932576487957</v>
      </c>
      <c r="F330" s="0" t="n">
        <v>16.6082911104586</v>
      </c>
      <c r="G330" s="0" t="n">
        <v>6.79258558896367</v>
      </c>
      <c r="H330" s="0" t="n">
        <v>16.6278116781233</v>
      </c>
      <c r="I330" s="0" t="n">
        <v>42.6468518826274</v>
      </c>
      <c r="J330" s="0" t="n">
        <v>104.396744432827</v>
      </c>
      <c r="K330" s="0" t="n">
        <f aca="false">D330-2.9</f>
        <v>248.1</v>
      </c>
      <c r="L330" s="0" t="n">
        <f aca="false">K330*EXP(L$1*B330)*L$1*(B331-B330)/(1-EXP(-L$1*(B331-B330)))</f>
        <v>1562.07451571041</v>
      </c>
      <c r="M330" s="0" t="n">
        <f aca="false">L330*12.7*0.00278</f>
        <v>55.1506028516717</v>
      </c>
      <c r="N330" s="0" t="n">
        <f aca="false">M330/0.999</f>
        <v>55.205808660332</v>
      </c>
    </row>
    <row r="331" customFormat="false" ht="12.75" hidden="false" customHeight="false" outlineLevel="0" collapsed="false">
      <c r="A331" s="1" t="n">
        <v>40315.5257407407</v>
      </c>
      <c r="B331" s="0" t="n">
        <v>327</v>
      </c>
      <c r="C331" s="0" t="n">
        <v>845</v>
      </c>
      <c r="D331" s="0" t="n">
        <v>249</v>
      </c>
      <c r="E331" s="0" t="n">
        <v>6.86241659249191</v>
      </c>
      <c r="F331" s="0" t="n">
        <v>16.4759541294987</v>
      </c>
      <c r="G331" s="0" t="n">
        <v>6.86574699919473</v>
      </c>
      <c r="H331" s="0" t="n">
        <v>16.4951646718879</v>
      </c>
      <c r="I331" s="0" t="n">
        <v>43.3497954464355</v>
      </c>
      <c r="J331" s="0" t="n">
        <v>104.14919373893</v>
      </c>
      <c r="K331" s="0" t="n">
        <f aca="false">D331-2.9</f>
        <v>246.1</v>
      </c>
      <c r="L331" s="0" t="n">
        <f aca="false">K331*EXP(L$1*B331)*L$1*(B332-B331)/(1-EXP(-L$1*(B332-B331)))</f>
        <v>1558.23873159297</v>
      </c>
      <c r="M331" s="0" t="n">
        <f aca="false">L331*12.7*0.00278</f>
        <v>55.0151766576214</v>
      </c>
      <c r="N331" s="0" t="n">
        <f aca="false">M331/0.999</f>
        <v>55.0702469045259</v>
      </c>
    </row>
    <row r="332" customFormat="false" ht="12.75" hidden="false" customHeight="false" outlineLevel="0" collapsed="false">
      <c r="A332" s="1" t="n">
        <v>40315.5257523148</v>
      </c>
      <c r="B332" s="0" t="n">
        <v>328</v>
      </c>
      <c r="C332" s="0" t="n">
        <v>804</v>
      </c>
      <c r="D332" s="0" t="n">
        <v>246</v>
      </c>
      <c r="E332" s="0" t="n">
        <v>6.52944726670236</v>
      </c>
      <c r="F332" s="0" t="n">
        <v>16.277448658059</v>
      </c>
      <c r="G332" s="0" t="n">
        <v>6.53246225565427</v>
      </c>
      <c r="H332" s="0" t="n">
        <v>16.2961988209943</v>
      </c>
      <c r="I332" s="0" t="n">
        <v>41.4785498262726</v>
      </c>
      <c r="J332" s="0" t="n">
        <v>103.474412606117</v>
      </c>
      <c r="K332" s="0" t="n">
        <f aca="false">D332-2.9</f>
        <v>243.1</v>
      </c>
      <c r="L332" s="0" t="n">
        <f aca="false">K332*EXP(L$1*B332)*L$1*(B333-B332)/(1-EXP(-L$1*(B333-B332)))</f>
        <v>1547.94219399079</v>
      </c>
      <c r="M332" s="0" t="n">
        <f aca="false">L332*12.7*0.00278</f>
        <v>54.6516471010389</v>
      </c>
      <c r="N332" s="0" t="n">
        <f aca="false">M332/0.999</f>
        <v>54.7063534544934</v>
      </c>
    </row>
    <row r="333" customFormat="false" ht="12.75" hidden="false" customHeight="false" outlineLevel="0" collapsed="false">
      <c r="A333" s="1" t="n">
        <v>40315.5257638889</v>
      </c>
      <c r="B333" s="0" t="n">
        <v>329</v>
      </c>
      <c r="C333" s="0" t="n">
        <v>870</v>
      </c>
      <c r="D333" s="0" t="n">
        <v>279</v>
      </c>
      <c r="E333" s="0" t="n">
        <v>7.06544666919285</v>
      </c>
      <c r="F333" s="0" t="n">
        <v>18.4610088438962</v>
      </c>
      <c r="G333" s="0" t="n">
        <v>7.06897710724209</v>
      </c>
      <c r="H333" s="0" t="n">
        <v>18.4851306794664</v>
      </c>
      <c r="I333" s="0" t="n">
        <v>45.1388643707379</v>
      </c>
      <c r="J333" s="0" t="n">
        <v>118.036569358948</v>
      </c>
      <c r="K333" s="0" t="n">
        <f aca="false">D333-2.9</f>
        <v>276.1</v>
      </c>
      <c r="L333" s="0" t="n">
        <f aca="false">K333*EXP(L$1*B333)*L$1*(B334-B333)/(1-EXP(-L$1*(B334-B333)))</f>
        <v>1768.00538960955</v>
      </c>
      <c r="M333" s="0" t="n">
        <f aca="false">L333*12.7*0.00278</f>
        <v>62.4211982855546</v>
      </c>
      <c r="N333" s="0" t="n">
        <f aca="false">M333/0.999</f>
        <v>62.4836819675222</v>
      </c>
    </row>
    <row r="334" customFormat="false" ht="12.75" hidden="false" customHeight="false" outlineLevel="0" collapsed="false">
      <c r="A334" s="1" t="n">
        <v>40315.525775463</v>
      </c>
      <c r="B334" s="0" t="n">
        <v>330</v>
      </c>
      <c r="C334" s="0" t="n">
        <v>799</v>
      </c>
      <c r="D334" s="0" t="n">
        <v>248</v>
      </c>
      <c r="E334" s="0" t="n">
        <v>6.48884125136217</v>
      </c>
      <c r="F334" s="0" t="n">
        <v>16.4097856390188</v>
      </c>
      <c r="G334" s="0" t="n">
        <v>6.49181884850509</v>
      </c>
      <c r="H334" s="0" t="n">
        <v>16.4288421004708</v>
      </c>
      <c r="I334" s="0" t="n">
        <v>41.6876913101809</v>
      </c>
      <c r="J334" s="0" t="n">
        <v>105.499015614991</v>
      </c>
      <c r="K334" s="0" t="n">
        <f aca="false">D334-2.9</f>
        <v>245.1</v>
      </c>
      <c r="L334" s="0" t="n">
        <f aca="false">K334*EXP(L$1*B334)*L$1*(B335-B334)/(1-EXP(-L$1*(B335-B334)))</f>
        <v>1578.36661945887</v>
      </c>
      <c r="M334" s="0" t="n">
        <f aca="false">L334*12.7*0.00278</f>
        <v>55.725811866615</v>
      </c>
      <c r="N334" s="0" t="n">
        <f aca="false">M334/0.999</f>
        <v>55.7815934600751</v>
      </c>
    </row>
    <row r="335" customFormat="false" ht="12.75" hidden="false" customHeight="false" outlineLevel="0" collapsed="false">
      <c r="A335" s="1" t="n">
        <v>40315.525787037</v>
      </c>
      <c r="B335" s="0" t="n">
        <v>331</v>
      </c>
      <c r="C335" s="0" t="n">
        <v>830</v>
      </c>
      <c r="D335" s="0" t="n">
        <v>227</v>
      </c>
      <c r="E335" s="0" t="n">
        <v>6.74059854647134</v>
      </c>
      <c r="F335" s="0" t="n">
        <v>15.0202473389406</v>
      </c>
      <c r="G335" s="0" t="n">
        <v>6.74381173566251</v>
      </c>
      <c r="H335" s="0" t="n">
        <v>15.0362115664841</v>
      </c>
      <c r="I335" s="0" t="n">
        <v>43.5506145589283</v>
      </c>
      <c r="J335" s="0" t="n">
        <v>97.101799401599</v>
      </c>
      <c r="K335" s="0" t="n">
        <f aca="false">D335-2.9</f>
        <v>224.1</v>
      </c>
      <c r="L335" s="0" t="n">
        <f aca="false">K335*EXP(L$1*B335)*L$1*(B336-B335)/(1-EXP(-L$1*(B336-B335)))</f>
        <v>1451.28875808776</v>
      </c>
      <c r="M335" s="0" t="n">
        <f aca="false">L335*12.7*0.00278</f>
        <v>51.2392008930463</v>
      </c>
      <c r="N335" s="0" t="n">
        <f aca="false">M335/0.999</f>
        <v>51.2904913844308</v>
      </c>
    </row>
    <row r="336" customFormat="false" ht="12.75" hidden="false" customHeight="false" outlineLevel="0" collapsed="false">
      <c r="A336" s="1" t="n">
        <v>40315.5257986111</v>
      </c>
      <c r="B336" s="0" t="n">
        <v>332</v>
      </c>
      <c r="C336" s="0" t="n">
        <v>774</v>
      </c>
      <c r="D336" s="0" t="n">
        <v>240</v>
      </c>
      <c r="E336" s="0" t="n">
        <v>6.28581117466123</v>
      </c>
      <c r="F336" s="0" t="n">
        <v>15.8804377151795</v>
      </c>
      <c r="G336" s="0" t="n">
        <v>6.28860531404161</v>
      </c>
      <c r="H336" s="0" t="n">
        <v>15.8982838887973</v>
      </c>
      <c r="I336" s="0" t="n">
        <v>40.8404564047308</v>
      </c>
      <c r="J336" s="0" t="n">
        <v>103.249152657215</v>
      </c>
      <c r="K336" s="0" t="n">
        <f aca="false">D336-2.9</f>
        <v>237.1</v>
      </c>
      <c r="L336" s="0" t="n">
        <f aca="false">K336*EXP(L$1*B336)*L$1*(B337-B336)/(1-EXP(-L$1*(B337-B336)))</f>
        <v>1544.15512414523</v>
      </c>
      <c r="M336" s="0" t="n">
        <f aca="false">L336*12.7*0.00278</f>
        <v>54.5179408130715</v>
      </c>
      <c r="N336" s="0" t="n">
        <f aca="false">M336/0.999</f>
        <v>54.5725133263979</v>
      </c>
    </row>
    <row r="337" customFormat="false" ht="12.75" hidden="false" customHeight="false" outlineLevel="0" collapsed="false">
      <c r="A337" s="1" t="n">
        <v>40315.5258101852</v>
      </c>
      <c r="B337" s="0" t="n">
        <v>333</v>
      </c>
      <c r="C337" s="0" t="n">
        <v>832</v>
      </c>
      <c r="D337" s="0" t="n">
        <v>245</v>
      </c>
      <c r="E337" s="0" t="n">
        <v>6.75684095260742</v>
      </c>
      <c r="F337" s="0" t="n">
        <v>16.2112801675791</v>
      </c>
      <c r="G337" s="0" t="n">
        <v>6.76006964941329</v>
      </c>
      <c r="H337" s="0" t="n">
        <v>16.2298781129173</v>
      </c>
      <c r="I337" s="0" t="n">
        <v>44.1504177611779</v>
      </c>
      <c r="J337" s="0" t="n">
        <v>105.998301209883</v>
      </c>
      <c r="K337" s="0" t="n">
        <f aca="false">D337-2.9</f>
        <v>242.1</v>
      </c>
      <c r="L337" s="0" t="n">
        <f aca="false">K337*EXP(L$1*B337)*L$1*(B338-B337)/(1-EXP(-L$1*(B338-B337)))</f>
        <v>1585.62892917492</v>
      </c>
      <c r="M337" s="0" t="n">
        <f aca="false">L337*12.7*0.00278</f>
        <v>55.9822149734498</v>
      </c>
      <c r="N337" s="0" t="n">
        <f aca="false">M337/0.999</f>
        <v>56.0382532266765</v>
      </c>
    </row>
    <row r="338" customFormat="false" ht="12.75" hidden="false" customHeight="false" outlineLevel="0" collapsed="false">
      <c r="A338" s="1" t="n">
        <v>40315.5258217593</v>
      </c>
      <c r="B338" s="0" t="n">
        <v>334</v>
      </c>
      <c r="C338" s="0" t="n">
        <v>785</v>
      </c>
      <c r="D338" s="0" t="n">
        <v>203</v>
      </c>
      <c r="E338" s="0" t="n">
        <v>6.37514440840964</v>
      </c>
      <c r="F338" s="0" t="n">
        <v>13.4322035674227</v>
      </c>
      <c r="G338" s="0" t="n">
        <v>6.3780185502834</v>
      </c>
      <c r="H338" s="0" t="n">
        <v>13.4449691156638</v>
      </c>
      <c r="I338" s="0" t="n">
        <v>41.8906233775135</v>
      </c>
      <c r="J338" s="0" t="n">
        <v>88.3061303610585</v>
      </c>
      <c r="K338" s="0" t="n">
        <f aca="false">D338-2.9</f>
        <v>200.1</v>
      </c>
      <c r="L338" s="0" t="n">
        <f aca="false">K338*EXP(L$1*B338)*L$1*(B339-B338)/(1-EXP(-L$1*(B339-B338)))</f>
        <v>1317.95705217075</v>
      </c>
      <c r="M338" s="0" t="n">
        <f aca="false">L338*12.7*0.00278</f>
        <v>46.5317916839405</v>
      </c>
      <c r="N338" s="0" t="n">
        <f aca="false">M338/0.999</f>
        <v>46.5783700539945</v>
      </c>
    </row>
    <row r="339" customFormat="false" ht="12.75" hidden="false" customHeight="false" outlineLevel="0" collapsed="false">
      <c r="A339" s="1" t="n">
        <v>40315.5258333333</v>
      </c>
      <c r="B339" s="0" t="n">
        <v>335</v>
      </c>
      <c r="C339" s="0" t="n">
        <v>817</v>
      </c>
      <c r="D339" s="0" t="n">
        <v>251</v>
      </c>
      <c r="E339" s="0" t="n">
        <v>6.63502290658685</v>
      </c>
      <c r="F339" s="0" t="n">
        <v>16.6082911104586</v>
      </c>
      <c r="G339" s="0" t="n">
        <v>6.63813620666922</v>
      </c>
      <c r="H339" s="0" t="n">
        <v>16.6278116781233</v>
      </c>
      <c r="I339" s="0" t="n">
        <v>43.845457178666</v>
      </c>
      <c r="J339" s="0" t="n">
        <v>109.828117744196</v>
      </c>
      <c r="K339" s="0" t="n">
        <f aca="false">D339-2.9</f>
        <v>248.1</v>
      </c>
      <c r="L339" s="0" t="n">
        <f aca="false">K339*EXP(L$1*B339)*L$1*(B340-B339)/(1-EXP(-L$1*(B340-B339)))</f>
        <v>1643.343427697</v>
      </c>
      <c r="M339" s="0" t="n">
        <f aca="false">L339*12.7*0.00278</f>
        <v>58.0198830582703</v>
      </c>
      <c r="N339" s="0" t="n">
        <f aca="false">M339/0.999</f>
        <v>58.0779610192896</v>
      </c>
    </row>
    <row r="340" customFormat="false" ht="12.75" hidden="false" customHeight="false" outlineLevel="0" collapsed="false">
      <c r="A340" s="1" t="n">
        <v>40315.5258449074</v>
      </c>
      <c r="B340" s="0" t="n">
        <v>336</v>
      </c>
      <c r="C340" s="0" t="n">
        <v>790</v>
      </c>
      <c r="D340" s="0" t="n">
        <v>220</v>
      </c>
      <c r="E340" s="0" t="n">
        <v>6.41575042374983</v>
      </c>
      <c r="F340" s="0" t="n">
        <v>14.5570679055812</v>
      </c>
      <c r="G340" s="0" t="n">
        <v>6.41866130385742</v>
      </c>
      <c r="H340" s="0" t="n">
        <v>14.5720622444914</v>
      </c>
      <c r="I340" s="0" t="n">
        <v>42.6353960409328</v>
      </c>
      <c r="J340" s="0" t="n">
        <v>96.7936483194156</v>
      </c>
      <c r="K340" s="0" t="n">
        <f aca="false">D340-2.9</f>
        <v>217.1</v>
      </c>
      <c r="L340" s="0" t="n">
        <f aca="false">K340*EXP(L$1*B340)*L$1*(B341-B340)/(1-EXP(-L$1*(B341-B340)))</f>
        <v>1446.13484197469</v>
      </c>
      <c r="M340" s="0" t="n">
        <f aca="false">L340*12.7*0.00278</f>
        <v>51.0572367307583</v>
      </c>
      <c r="N340" s="0" t="n">
        <f aca="false">M340/0.999</f>
        <v>51.1083450758341</v>
      </c>
    </row>
    <row r="341" customFormat="false" ht="12.75" hidden="false" customHeight="false" outlineLevel="0" collapsed="false">
      <c r="A341" s="1" t="n">
        <v>40315.5258564815</v>
      </c>
      <c r="B341" s="0" t="n">
        <v>337</v>
      </c>
      <c r="C341" s="0" t="n">
        <v>770</v>
      </c>
      <c r="D341" s="0" t="n">
        <v>231</v>
      </c>
      <c r="E341" s="0" t="n">
        <v>6.25332636238908</v>
      </c>
      <c r="F341" s="0" t="n">
        <v>15.2849213008603</v>
      </c>
      <c r="G341" s="0" t="n">
        <v>6.25609169004855</v>
      </c>
      <c r="H341" s="0" t="n">
        <v>15.3014534109442</v>
      </c>
      <c r="I341" s="0" t="n">
        <v>41.7903824174048</v>
      </c>
      <c r="J341" s="0" t="n">
        <v>102.212950395632</v>
      </c>
      <c r="K341" s="0" t="n">
        <f aca="false">D341-2.9</f>
        <v>228.1</v>
      </c>
      <c r="L341" s="0" t="n">
        <f aca="false">K341*EXP(L$1*B341)*L$1*(B342-B341)/(1-EXP(-L$1*(B342-B341)))</f>
        <v>1527.99400367136</v>
      </c>
      <c r="M341" s="0" t="n">
        <f aca="false">L341*12.7*0.00278</f>
        <v>53.9473562936211</v>
      </c>
      <c r="N341" s="0" t="n">
        <f aca="false">M341/0.999</f>
        <v>54.0013576512723</v>
      </c>
    </row>
    <row r="342" customFormat="false" ht="12.75" hidden="false" customHeight="false" outlineLevel="0" collapsed="false">
      <c r="A342" s="1" t="n">
        <v>40315.5258680556</v>
      </c>
      <c r="B342" s="0" t="n">
        <v>338</v>
      </c>
      <c r="C342" s="0" t="n">
        <v>759</v>
      </c>
      <c r="D342" s="0" t="n">
        <v>236</v>
      </c>
      <c r="E342" s="0" t="n">
        <v>6.16399312864066</v>
      </c>
      <c r="F342" s="0" t="n">
        <v>15.6157637532598</v>
      </c>
      <c r="G342" s="0" t="n">
        <v>6.16667999431705</v>
      </c>
      <c r="H342" s="0" t="n">
        <v>15.6330196884952</v>
      </c>
      <c r="I342" s="0" t="n">
        <v>41.425909377746</v>
      </c>
      <c r="J342" s="0" t="n">
        <v>105.017944422758</v>
      </c>
      <c r="K342" s="0" t="n">
        <f aca="false">D342-2.9</f>
        <v>233.1</v>
      </c>
      <c r="L342" s="0" t="n">
        <f aca="false">K342*EXP(L$1*B342)*L$1*(B343-B342)/(1-EXP(-L$1*(B343-B342)))</f>
        <v>1570.31231467342</v>
      </c>
      <c r="M342" s="0" t="n">
        <f aca="false">L342*12.7*0.00278</f>
        <v>55.4414465818596</v>
      </c>
      <c r="N342" s="0" t="n">
        <f aca="false">M342/0.999</f>
        <v>55.496943525385</v>
      </c>
    </row>
    <row r="343" customFormat="false" ht="12.75" hidden="false" customHeight="false" outlineLevel="0" collapsed="false">
      <c r="A343" s="1" t="n">
        <v>40315.5258796296</v>
      </c>
      <c r="B343" s="0" t="n">
        <v>339</v>
      </c>
      <c r="C343" s="0" t="n">
        <v>780</v>
      </c>
      <c r="D343" s="0" t="n">
        <v>230</v>
      </c>
      <c r="E343" s="0" t="n">
        <v>6.33453839306945</v>
      </c>
      <c r="F343" s="0" t="n">
        <v>15.2187528103804</v>
      </c>
      <c r="G343" s="0" t="n">
        <v>6.33737603012525</v>
      </c>
      <c r="H343" s="0" t="n">
        <v>15.2351420183902</v>
      </c>
      <c r="I343" s="0" t="n">
        <v>42.8131826559121</v>
      </c>
      <c r="J343" s="0" t="n">
        <v>102.923499398096</v>
      </c>
      <c r="K343" s="0" t="n">
        <f aca="false">D343-2.9</f>
        <v>227.1</v>
      </c>
      <c r="L343" s="0" t="n">
        <f aca="false">K343*EXP(L$1*B343)*L$1*(B344-B343)/(1-EXP(-L$1*(B344-B343)))</f>
        <v>1538.53824195707</v>
      </c>
      <c r="M343" s="0" t="n">
        <f aca="false">L343*12.7*0.00278</f>
        <v>54.3196311705362</v>
      </c>
      <c r="N343" s="0" t="n">
        <f aca="false">M343/0.999</f>
        <v>54.3740051757119</v>
      </c>
    </row>
    <row r="344" customFormat="false" ht="12.75" hidden="false" customHeight="false" outlineLevel="0" collapsed="false">
      <c r="A344" s="1" t="n">
        <v>40315.5258912037</v>
      </c>
      <c r="B344" s="0" t="n">
        <v>340</v>
      </c>
      <c r="C344" s="0" t="n">
        <v>782</v>
      </c>
      <c r="D344" s="0" t="n">
        <v>233</v>
      </c>
      <c r="E344" s="0" t="n">
        <v>6.35078079920553</v>
      </c>
      <c r="F344" s="0" t="n">
        <v>15.4172582818201</v>
      </c>
      <c r="G344" s="0" t="n">
        <v>6.35363301017873</v>
      </c>
      <c r="H344" s="0" t="n">
        <v>15.4340780589821</v>
      </c>
      <c r="I344" s="0" t="n">
        <v>43.1655780640037</v>
      </c>
      <c r="J344" s="0" t="n">
        <v>104.856685967479</v>
      </c>
      <c r="K344" s="0" t="n">
        <f aca="false">D344-2.9</f>
        <v>230.1</v>
      </c>
      <c r="L344" s="0" t="n">
        <f aca="false">K344*EXP(L$1*B344)*L$1*(B345-B344)/(1-EXP(-L$1*(B345-B344)))</f>
        <v>1567.67191630217</v>
      </c>
      <c r="M344" s="0" t="n">
        <f aca="false">L344*12.7*0.00278</f>
        <v>55.3482246769645</v>
      </c>
      <c r="N344" s="0" t="n">
        <f aca="false">M344/0.999</f>
        <v>55.4036283052698</v>
      </c>
    </row>
    <row r="345" customFormat="false" ht="12.75" hidden="false" customHeight="false" outlineLevel="0" collapsed="false">
      <c r="A345" s="1" t="n">
        <v>40315.5259027778</v>
      </c>
      <c r="B345" s="0" t="n">
        <v>341</v>
      </c>
      <c r="C345" s="0" t="n">
        <v>804</v>
      </c>
      <c r="D345" s="0" t="n">
        <v>234</v>
      </c>
      <c r="E345" s="0" t="n">
        <v>6.52944726670236</v>
      </c>
      <c r="F345" s="0" t="n">
        <v>15.4834267723</v>
      </c>
      <c r="G345" s="0" t="n">
        <v>6.53246225565427</v>
      </c>
      <c r="H345" s="0" t="n">
        <v>15.5003913144836</v>
      </c>
      <c r="I345" s="0" t="n">
        <v>44.6313211310689</v>
      </c>
      <c r="J345" s="0" t="n">
        <v>105.902325239636</v>
      </c>
      <c r="K345" s="0" t="n">
        <f aca="false">D345-2.9</f>
        <v>231.1</v>
      </c>
      <c r="L345" s="0" t="n">
        <f aca="false">K345*EXP(L$1*B345)*L$1*(B346-B345)/(1-EXP(-L$1*(B346-B345)))</f>
        <v>1583.38272899735</v>
      </c>
      <c r="M345" s="0" t="n">
        <f aca="false">L345*12.7*0.00278</f>
        <v>55.9029106299805</v>
      </c>
      <c r="N345" s="0" t="n">
        <f aca="false">M345/0.999</f>
        <v>55.95886949948</v>
      </c>
    </row>
    <row r="346" customFormat="false" ht="12.75" hidden="false" customHeight="false" outlineLevel="0" collapsed="false">
      <c r="A346" s="1" t="n">
        <v>40315.5259143519</v>
      </c>
      <c r="B346" s="0" t="n">
        <v>342</v>
      </c>
      <c r="C346" s="0" t="n">
        <v>730</v>
      </c>
      <c r="D346" s="0" t="n">
        <v>205</v>
      </c>
      <c r="E346" s="0" t="n">
        <v>5.92847823966757</v>
      </c>
      <c r="F346" s="0" t="n">
        <v>13.5645405483825</v>
      </c>
      <c r="G346" s="0" t="n">
        <v>5.93096366597473</v>
      </c>
      <c r="H346" s="0" t="n">
        <v>13.5775589955178</v>
      </c>
      <c r="I346" s="0" t="n">
        <v>40.7507396013718</v>
      </c>
      <c r="J346" s="0" t="n">
        <v>93.2893206247081</v>
      </c>
      <c r="K346" s="0" t="n">
        <f aca="false">D346-2.9</f>
        <v>202.1</v>
      </c>
      <c r="L346" s="0" t="n">
        <f aca="false">K346*EXP(L$1*B346)*L$1*(B347-B346)/(1-EXP(-L$1*(B347-B346)))</f>
        <v>1392.51431970064</v>
      </c>
      <c r="M346" s="0" t="n">
        <f aca="false">L346*12.7*0.00278</f>
        <v>49.1641105713507</v>
      </c>
      <c r="N346" s="0" t="n">
        <f aca="false">M346/0.999</f>
        <v>49.2133238952459</v>
      </c>
    </row>
    <row r="347" customFormat="false" ht="12.75" hidden="false" customHeight="false" outlineLevel="0" collapsed="false">
      <c r="A347" s="1" t="n">
        <v>40315.5259259259</v>
      </c>
      <c r="B347" s="0" t="n">
        <v>343</v>
      </c>
      <c r="C347" s="0" t="n">
        <v>733</v>
      </c>
      <c r="D347" s="0" t="n">
        <v>226</v>
      </c>
      <c r="E347" s="0" t="n">
        <v>5.95284184887168</v>
      </c>
      <c r="F347" s="0" t="n">
        <v>14.9540788484607</v>
      </c>
      <c r="G347" s="0" t="n">
        <v>5.95534774963332</v>
      </c>
      <c r="H347" s="0" t="n">
        <v>14.9699026577382</v>
      </c>
      <c r="I347" s="0" t="n">
        <v>41.1495183703449</v>
      </c>
      <c r="J347" s="0" t="n">
        <v>103.437164430037</v>
      </c>
      <c r="K347" s="0" t="n">
        <f aca="false">D347-2.9</f>
        <v>223.1</v>
      </c>
      <c r="L347" s="0" t="n">
        <f aca="false">K347*EXP(L$1*B347)*L$1*(B348-B347)/(1-EXP(-L$1*(B348-B347)))</f>
        <v>1545.89618341578</v>
      </c>
      <c r="M347" s="0" t="n">
        <f aca="false">L347*12.7*0.00278</f>
        <v>54.5794106516775</v>
      </c>
      <c r="N347" s="0" t="n">
        <f aca="false">M347/0.999</f>
        <v>54.6340446963739</v>
      </c>
    </row>
    <row r="348" customFormat="false" ht="12.75" hidden="false" customHeight="false" outlineLevel="0" collapsed="false">
      <c r="A348" s="1" t="n">
        <v>40315.5259375</v>
      </c>
      <c r="B348" s="0" t="n">
        <v>344</v>
      </c>
      <c r="C348" s="0" t="n">
        <v>679</v>
      </c>
      <c r="D348" s="0" t="n">
        <v>212</v>
      </c>
      <c r="E348" s="0" t="n">
        <v>5.51429688319764</v>
      </c>
      <c r="F348" s="0" t="n">
        <v>14.0277199817419</v>
      </c>
      <c r="G348" s="0" t="n">
        <v>5.51644709875262</v>
      </c>
      <c r="H348" s="0" t="n">
        <v>14.0416431289972</v>
      </c>
      <c r="I348" s="0" t="n">
        <v>38.3322653904633</v>
      </c>
      <c r="J348" s="0" t="n">
        <v>97.571495077077</v>
      </c>
      <c r="K348" s="0" t="n">
        <f aca="false">D348-2.9</f>
        <v>209.1</v>
      </c>
      <c r="L348" s="0" t="n">
        <f aca="false">K348*EXP(L$1*B348)*L$1*(B349-B348)/(1-EXP(-L$1*(B349-B348)))</f>
        <v>1457.0759362855</v>
      </c>
      <c r="M348" s="0" t="n">
        <f aca="false">L348*12.7*0.00278</f>
        <v>51.4435230064958</v>
      </c>
      <c r="N348" s="0" t="n">
        <f aca="false">M348/0.999</f>
        <v>51.4950180245204</v>
      </c>
    </row>
    <row r="349" customFormat="false" ht="12.75" hidden="false" customHeight="false" outlineLevel="0" collapsed="false">
      <c r="A349" s="1" t="n">
        <v>40315.5259490741</v>
      </c>
      <c r="B349" s="0" t="n">
        <v>345</v>
      </c>
      <c r="C349" s="0" t="n">
        <v>771</v>
      </c>
      <c r="D349" s="0" t="n">
        <v>226</v>
      </c>
      <c r="E349" s="0" t="n">
        <v>6.26144756545711</v>
      </c>
      <c r="F349" s="0" t="n">
        <v>14.9540788484607</v>
      </c>
      <c r="G349" s="0" t="n">
        <v>6.26422008204219</v>
      </c>
      <c r="H349" s="0" t="n">
        <v>14.9699026577382</v>
      </c>
      <c r="I349" s="0" t="n">
        <v>43.7743226156442</v>
      </c>
      <c r="J349" s="0" t="n">
        <v>104.609566695011</v>
      </c>
      <c r="K349" s="0" t="n">
        <f aca="false">D349-2.9</f>
        <v>223.1</v>
      </c>
      <c r="L349" s="0" t="n">
        <f aca="false">K349*EXP(L$1*B349)*L$1*(B350-B349)/(1-EXP(-L$1*(B350-B349)))</f>
        <v>1563.41804992129</v>
      </c>
      <c r="M349" s="0" t="n">
        <f aca="false">L349*12.7*0.00278</f>
        <v>55.198037670521</v>
      </c>
      <c r="N349" s="0" t="n">
        <f aca="false">M349/0.999</f>
        <v>55.2532909614825</v>
      </c>
    </row>
    <row r="350" customFormat="false" ht="12.75" hidden="false" customHeight="false" outlineLevel="0" collapsed="false">
      <c r="A350" s="1" t="n">
        <v>40315.5259606482</v>
      </c>
      <c r="B350" s="0" t="n">
        <v>346</v>
      </c>
      <c r="C350" s="0" t="n">
        <v>652</v>
      </c>
      <c r="D350" s="0" t="n">
        <v>194</v>
      </c>
      <c r="E350" s="0" t="n">
        <v>5.29502440036062</v>
      </c>
      <c r="F350" s="0" t="n">
        <v>12.8366871531034</v>
      </c>
      <c r="G350" s="0" t="n">
        <v>5.29700698121669</v>
      </c>
      <c r="H350" s="0" t="n">
        <v>12.8483453814308</v>
      </c>
      <c r="I350" s="0" t="n">
        <v>37.2246283551316</v>
      </c>
      <c r="J350" s="0" t="n">
        <v>90.2915332183077</v>
      </c>
      <c r="K350" s="0" t="n">
        <f aca="false">D350-2.9</f>
        <v>191.1</v>
      </c>
      <c r="L350" s="0" t="n">
        <f aca="false">K350*EXP(L$1*B350)*L$1*(B351-B350)/(1-EXP(-L$1*(B351-B350)))</f>
        <v>1346.73961955712</v>
      </c>
      <c r="M350" s="0" t="n">
        <f aca="false">L350*12.7*0.00278</f>
        <v>47.5479890080836</v>
      </c>
      <c r="N350" s="0" t="n">
        <f aca="false">M350/0.999</f>
        <v>47.5955845926762</v>
      </c>
    </row>
    <row r="351" customFormat="false" ht="12.75" hidden="false" customHeight="false" outlineLevel="0" collapsed="false">
      <c r="A351" s="1" t="n">
        <v>40315.5259722222</v>
      </c>
      <c r="B351" s="0" t="n">
        <v>347</v>
      </c>
      <c r="C351" s="0" t="n">
        <v>772</v>
      </c>
      <c r="D351" s="0" t="n">
        <v>227</v>
      </c>
      <c r="E351" s="0" t="n">
        <v>6.26956876852515</v>
      </c>
      <c r="F351" s="0" t="n">
        <v>15.0202473389406</v>
      </c>
      <c r="G351" s="0" t="n">
        <v>6.27234848337223</v>
      </c>
      <c r="H351" s="0" t="n">
        <v>15.0362115664841</v>
      </c>
      <c r="I351" s="0" t="n">
        <v>44.3279250365904</v>
      </c>
      <c r="J351" s="0" t="n">
        <v>106.263875631329</v>
      </c>
      <c r="K351" s="0" t="n">
        <f aca="false">D351-2.9</f>
        <v>224.1</v>
      </c>
      <c r="L351" s="0" t="n">
        <f aca="false">K351*EXP(L$1*B351)*L$1*(B352-B351)/(1-EXP(-L$1*(B352-B351)))</f>
        <v>1588.22564612581</v>
      </c>
      <c r="M351" s="0" t="n">
        <f aca="false">L351*12.7*0.00278</f>
        <v>56.0738946621179</v>
      </c>
      <c r="N351" s="0" t="n">
        <f aca="false">M351/0.999</f>
        <v>56.1300246868047</v>
      </c>
    </row>
    <row r="352" customFormat="false" ht="12.75" hidden="false" customHeight="false" outlineLevel="0" collapsed="false">
      <c r="A352" s="1" t="n">
        <v>40315.5259837963</v>
      </c>
      <c r="B352" s="0" t="n">
        <v>348</v>
      </c>
      <c r="C352" s="0" t="n">
        <v>709</v>
      </c>
      <c r="D352" s="0" t="n">
        <v>209</v>
      </c>
      <c r="E352" s="0" t="n">
        <v>5.75793297523877</v>
      </c>
      <c r="F352" s="0" t="n">
        <v>13.8292145103021</v>
      </c>
      <c r="G352" s="0" t="n">
        <v>5.76027743294937</v>
      </c>
      <c r="H352" s="0" t="n">
        <v>13.8427462042604</v>
      </c>
      <c r="I352" s="0" t="n">
        <v>40.939074720528</v>
      </c>
      <c r="J352" s="0" t="n">
        <v>98.3822789423107</v>
      </c>
      <c r="K352" s="0" t="n">
        <f aca="false">D352-2.9</f>
        <v>206.1</v>
      </c>
      <c r="L352" s="0" t="n">
        <f aca="false">K352*EXP(L$1*B352)*L$1*(B353-B352)/(1-EXP(-L$1*(B353-B352)))</f>
        <v>1468.91186278709</v>
      </c>
      <c r="M352" s="0" t="n">
        <f aca="false">L352*12.7*0.00278</f>
        <v>51.8614022275609</v>
      </c>
      <c r="N352" s="0" t="n">
        <f aca="false">M352/0.999</f>
        <v>51.913315543104</v>
      </c>
    </row>
    <row r="353" customFormat="false" ht="12.75" hidden="false" customHeight="false" outlineLevel="0" collapsed="false">
      <c r="A353" s="1" t="n">
        <v>40315.5259953704</v>
      </c>
      <c r="B353" s="0" t="n">
        <v>349</v>
      </c>
      <c r="C353" s="0" t="n">
        <v>721</v>
      </c>
      <c r="D353" s="0" t="n">
        <v>185</v>
      </c>
      <c r="E353" s="0" t="n">
        <v>5.85538741205523</v>
      </c>
      <c r="F353" s="0" t="n">
        <v>12.2411707387842</v>
      </c>
      <c r="G353" s="0" t="n">
        <v>5.85781191912774</v>
      </c>
      <c r="H353" s="0" t="n">
        <v>12.2517719199433</v>
      </c>
      <c r="I353" s="0" t="n">
        <v>41.8675399686571</v>
      </c>
      <c r="J353" s="0" t="n">
        <v>87.5670911983597</v>
      </c>
      <c r="K353" s="0" t="n">
        <f aca="false">D353-2.9</f>
        <v>182.1</v>
      </c>
      <c r="L353" s="0" t="n">
        <f aca="false">K353*EXP(L$1*B353)*L$1*(B354-B353)/(1-EXP(-L$1*(B354-B353)))</f>
        <v>1305.19406568748</v>
      </c>
      <c r="M353" s="0" t="n">
        <f aca="false">L353*12.7*0.00278</f>
        <v>46.081181683162</v>
      </c>
      <c r="N353" s="0" t="n">
        <f aca="false">M353/0.999</f>
        <v>46.1273089921542</v>
      </c>
    </row>
    <row r="354" customFormat="false" ht="12.75" hidden="false" customHeight="false" outlineLevel="0" collapsed="false">
      <c r="A354" s="1" t="n">
        <v>40315.5260069444</v>
      </c>
      <c r="B354" s="0" t="n">
        <v>350</v>
      </c>
      <c r="C354" s="0" t="n">
        <v>755</v>
      </c>
      <c r="D354" s="0" t="n">
        <v>228</v>
      </c>
      <c r="E354" s="0" t="n">
        <v>6.13150831636851</v>
      </c>
      <c r="F354" s="0" t="n">
        <v>15.0864158294205</v>
      </c>
      <c r="G354" s="0" t="n">
        <v>6.13416693050232</v>
      </c>
      <c r="H354" s="0" t="n">
        <v>15.1025210961689</v>
      </c>
      <c r="I354" s="0" t="n">
        <v>44.0904984802659</v>
      </c>
      <c r="J354" s="0" t="n">
        <v>108.552259986229</v>
      </c>
      <c r="K354" s="0" t="n">
        <f aca="false">D354-2.9</f>
        <v>225.1</v>
      </c>
      <c r="L354" s="0" t="n">
        <f aca="false">K354*EXP(L$1*B354)*L$1*(B355-B354)/(1-EXP(-L$1*(B355-B354)))</f>
        <v>1622.51245041831</v>
      </c>
      <c r="M354" s="0" t="n">
        <f aca="false">L354*12.7*0.00278</f>
        <v>57.2844245744687</v>
      </c>
      <c r="N354" s="0" t="n">
        <f aca="false">M354/0.999</f>
        <v>57.3417663408095</v>
      </c>
    </row>
    <row r="355" customFormat="false" ht="12.75" hidden="false" customHeight="false" outlineLevel="0" collapsed="false">
      <c r="A355" s="1" t="n">
        <v>40315.5260185185</v>
      </c>
      <c r="B355" s="0" t="n">
        <v>351</v>
      </c>
      <c r="C355" s="0" t="n">
        <v>728</v>
      </c>
      <c r="D355" s="0" t="n">
        <v>200</v>
      </c>
      <c r="E355" s="0" t="n">
        <v>5.91223583353149</v>
      </c>
      <c r="F355" s="0" t="n">
        <v>13.2336980959829</v>
      </c>
      <c r="G355" s="0" t="n">
        <v>5.91470765688112</v>
      </c>
      <c r="H355" s="0" t="n">
        <v>13.2460889513333</v>
      </c>
      <c r="I355" s="0" t="n">
        <v>42.7533451351549</v>
      </c>
      <c r="J355" s="0" t="n">
        <v>95.7468476009073</v>
      </c>
      <c r="K355" s="0" t="n">
        <f aca="false">D355-2.9</f>
        <v>197.1</v>
      </c>
      <c r="L355" s="0" t="n">
        <f aca="false">K355*EXP(L$1*B355)*L$1*(B356-B355)/(1-EXP(-L$1*(B356-B355)))</f>
        <v>1428.71816240202</v>
      </c>
      <c r="M355" s="0" t="n">
        <f aca="false">L355*12.7*0.00278</f>
        <v>50.4423234417657</v>
      </c>
      <c r="N355" s="0" t="n">
        <f aca="false">M355/0.999</f>
        <v>50.4928162580237</v>
      </c>
    </row>
    <row r="356" customFormat="false" ht="12.75" hidden="false" customHeight="false" outlineLevel="0" collapsed="false">
      <c r="A356" s="1" t="n">
        <v>40315.5260300926</v>
      </c>
      <c r="B356" s="0" t="n">
        <v>352</v>
      </c>
      <c r="C356" s="0" t="n">
        <v>752</v>
      </c>
      <c r="D356" s="0" t="n">
        <v>246</v>
      </c>
      <c r="E356" s="0" t="n">
        <v>6.1071447071644</v>
      </c>
      <c r="F356" s="0" t="n">
        <v>16.277448658059</v>
      </c>
      <c r="G356" s="0" t="n">
        <v>6.10978223067093</v>
      </c>
      <c r="H356" s="0" t="n">
        <v>16.2961988209943</v>
      </c>
      <c r="I356" s="0" t="n">
        <v>44.4129832810742</v>
      </c>
      <c r="J356" s="0" t="n">
        <v>118.459673103995</v>
      </c>
      <c r="K356" s="0" t="n">
        <f aca="false">D356-2.9</f>
        <v>243.1</v>
      </c>
      <c r="L356" s="0" t="n">
        <f aca="false">K356*EXP(L$1*B356)*L$1*(B357-B356)/(1-EXP(-L$1*(B357-B356)))</f>
        <v>1772.11661961337</v>
      </c>
      <c r="M356" s="0" t="n">
        <f aca="false">L356*12.7*0.00278</f>
        <v>62.5663493720696</v>
      </c>
      <c r="N356" s="0" t="n">
        <f aca="false">M356/0.999</f>
        <v>62.6289783504201</v>
      </c>
    </row>
    <row r="357" customFormat="false" ht="12.75" hidden="false" customHeight="false" outlineLevel="0" collapsed="false">
      <c r="A357" s="1" t="n">
        <v>40315.5260416667</v>
      </c>
      <c r="B357" s="0" t="n">
        <v>353</v>
      </c>
      <c r="C357" s="0" t="n">
        <v>676</v>
      </c>
      <c r="D357" s="0" t="n">
        <v>188</v>
      </c>
      <c r="E357" s="0" t="n">
        <v>5.48993327399353</v>
      </c>
      <c r="F357" s="0" t="n">
        <v>12.4396762102239</v>
      </c>
      <c r="G357" s="0" t="n">
        <v>5.49206452741916</v>
      </c>
      <c r="H357" s="0" t="n">
        <v>12.4506241549707</v>
      </c>
      <c r="I357" s="0" t="n">
        <v>40.148307776184</v>
      </c>
      <c r="J357" s="0" t="n">
        <v>91.0170461551838</v>
      </c>
      <c r="K357" s="0" t="n">
        <f aca="false">D357-2.9</f>
        <v>185.1</v>
      </c>
      <c r="L357" s="0" t="n">
        <f aca="false">K357*EXP(L$1*B357)*L$1*(B358-B357)/(1-EXP(-L$1*(B358-B357)))</f>
        <v>1356.94159974409</v>
      </c>
      <c r="M357" s="0" t="n">
        <f aca="false">L357*12.7*0.00278</f>
        <v>47.908180120565</v>
      </c>
      <c r="N357" s="0" t="n">
        <f aca="false">M357/0.999</f>
        <v>47.9561362568218</v>
      </c>
    </row>
    <row r="358" customFormat="false" ht="12.75" hidden="false" customHeight="false" outlineLevel="0" collapsed="false">
      <c r="A358" s="1" t="n">
        <v>40315.5260532407</v>
      </c>
      <c r="B358" s="0" t="n">
        <v>354</v>
      </c>
      <c r="C358" s="0" t="n">
        <v>706</v>
      </c>
      <c r="D358" s="0" t="n">
        <v>207</v>
      </c>
      <c r="E358" s="0" t="n">
        <v>5.73356936603466</v>
      </c>
      <c r="F358" s="0" t="n">
        <v>13.6968775293423</v>
      </c>
      <c r="G358" s="0" t="n">
        <v>5.73589402145265</v>
      </c>
      <c r="H358" s="0" t="n">
        <v>13.7101513583601</v>
      </c>
      <c r="I358" s="0" t="n">
        <v>42.1677210699756</v>
      </c>
      <c r="J358" s="0" t="n">
        <v>100.790885630774</v>
      </c>
      <c r="K358" s="0" t="n">
        <f aca="false">D358-2.9</f>
        <v>204.1</v>
      </c>
      <c r="L358" s="0" t="n">
        <f aca="false">K358*EXP(L$1*B358)*L$1*(B359-B358)/(1-EXP(-L$1*(B359-B358)))</f>
        <v>1504.68343938405</v>
      </c>
      <c r="M358" s="0" t="n">
        <f aca="false">L358*12.7*0.00278</f>
        <v>53.1243535108931</v>
      </c>
      <c r="N358" s="0" t="n">
        <f aca="false">M358/0.999</f>
        <v>53.177531041935</v>
      </c>
    </row>
    <row r="359" customFormat="false" ht="12.75" hidden="false" customHeight="false" outlineLevel="0" collapsed="false">
      <c r="A359" s="1" t="n">
        <v>40315.5260648148</v>
      </c>
      <c r="B359" s="0" t="n">
        <v>355</v>
      </c>
      <c r="C359" s="0" t="n">
        <v>688</v>
      </c>
      <c r="D359" s="0" t="n">
        <v>197</v>
      </c>
      <c r="E359" s="0" t="n">
        <v>5.58738771080998</v>
      </c>
      <c r="F359" s="0" t="n">
        <v>13.0351926245432</v>
      </c>
      <c r="G359" s="0" t="n">
        <v>5.58959531684099</v>
      </c>
      <c r="H359" s="0" t="n">
        <v>13.0472143733341</v>
      </c>
      <c r="I359" s="0" t="n">
        <v>41.3244209314936</v>
      </c>
      <c r="J359" s="0" t="n">
        <v>96.4593227568052</v>
      </c>
      <c r="K359" s="0" t="n">
        <f aca="false">D359-2.9</f>
        <v>194.1</v>
      </c>
      <c r="L359" s="0" t="n">
        <f aca="false">K359*EXP(L$1*B359)*L$1*(B360-B359)/(1-EXP(-L$1*(B360-B359)))</f>
        <v>1439.04730384745</v>
      </c>
      <c r="M359" s="0" t="n">
        <f aca="false">L359*12.7*0.00278</f>
        <v>50.8070041096379</v>
      </c>
      <c r="N359" s="0" t="n">
        <f aca="false">M359/0.999</f>
        <v>50.8578619716095</v>
      </c>
    </row>
    <row r="360" customFormat="false" ht="12.75" hidden="false" customHeight="false" outlineLevel="0" collapsed="false">
      <c r="A360" s="1" t="n">
        <v>40315.5260763889</v>
      </c>
      <c r="B360" s="0" t="n">
        <v>356</v>
      </c>
      <c r="C360" s="0" t="n">
        <v>702</v>
      </c>
      <c r="D360" s="0" t="n">
        <v>203</v>
      </c>
      <c r="E360" s="0" t="n">
        <v>5.70108455376251</v>
      </c>
      <c r="F360" s="0" t="n">
        <v>13.4322035674227</v>
      </c>
      <c r="G360" s="0" t="n">
        <v>5.70338293681871</v>
      </c>
      <c r="H360" s="0" t="n">
        <v>13.4449691156638</v>
      </c>
      <c r="I360" s="0" t="n">
        <v>42.4039526194473</v>
      </c>
      <c r="J360" s="0" t="n">
        <v>99.9616963592048</v>
      </c>
      <c r="K360" s="0" t="n">
        <f aca="false">D360-2.9</f>
        <v>200.1</v>
      </c>
      <c r="L360" s="0" t="n">
        <f aca="false">K360*EXP(L$1*B360)*L$1*(B361-B360)/(1-EXP(-L$1*(B361-B360)))</f>
        <v>1491.91479826935</v>
      </c>
      <c r="M360" s="0" t="n">
        <f aca="false">L360*12.7*0.00278</f>
        <v>52.6735438676975</v>
      </c>
      <c r="N360" s="0" t="n">
        <f aca="false">M360/0.999</f>
        <v>52.7262701378353</v>
      </c>
    </row>
    <row r="361" customFormat="false" ht="12.75" hidden="false" customHeight="false" outlineLevel="0" collapsed="false">
      <c r="A361" s="1" t="n">
        <v>40315.526087963</v>
      </c>
      <c r="B361" s="0" t="n">
        <v>357</v>
      </c>
      <c r="C361" s="0" t="n">
        <v>661</v>
      </c>
      <c r="D361" s="0" t="n">
        <v>205</v>
      </c>
      <c r="E361" s="0" t="n">
        <v>5.36811522797296</v>
      </c>
      <c r="F361" s="0" t="n">
        <v>13.5645405483825</v>
      </c>
      <c r="G361" s="0" t="n">
        <v>5.3701529309522</v>
      </c>
      <c r="H361" s="0" t="n">
        <v>13.5775589955178</v>
      </c>
      <c r="I361" s="0" t="n">
        <v>40.1520626784425</v>
      </c>
      <c r="J361" s="0" t="n">
        <v>101.517965469117</v>
      </c>
      <c r="K361" s="0" t="n">
        <f aca="false">D361-2.9</f>
        <v>202.1</v>
      </c>
      <c r="L361" s="0" t="n">
        <f aca="false">K361*EXP(L$1*B361)*L$1*(B362-B361)/(1-EXP(-L$1*(B362-B361)))</f>
        <v>1515.34194563723</v>
      </c>
      <c r="M361" s="0" t="n">
        <f aca="false">L361*12.7*0.00278</f>
        <v>53.5006627326679</v>
      </c>
      <c r="N361" s="0" t="n">
        <f aca="false">M361/0.999</f>
        <v>53.5542169496175</v>
      </c>
    </row>
    <row r="362" customFormat="false" ht="12.75" hidden="false" customHeight="false" outlineLevel="0" collapsed="false">
      <c r="A362" s="1" t="n">
        <v>40315.526099537</v>
      </c>
      <c r="B362" s="0" t="n">
        <v>358</v>
      </c>
      <c r="C362" s="0" t="n">
        <v>670</v>
      </c>
      <c r="D362" s="0" t="n">
        <v>213</v>
      </c>
      <c r="E362" s="0" t="n">
        <v>5.4412060555853</v>
      </c>
      <c r="F362" s="0" t="n">
        <v>14.0938884722218</v>
      </c>
      <c r="G362" s="0" t="n">
        <v>5.4432996367936</v>
      </c>
      <c r="H362" s="0" t="n">
        <v>14.1079433455141</v>
      </c>
      <c r="I362" s="0" t="n">
        <v>40.9289729482804</v>
      </c>
      <c r="J362" s="0" t="n">
        <v>106.07970717639</v>
      </c>
      <c r="K362" s="0" t="n">
        <f aca="false">D362-2.9</f>
        <v>210.1</v>
      </c>
      <c r="L362" s="0" t="n">
        <f aca="false">K362*EXP(L$1*B362)*L$1*(B363-B362)/(1-EXP(-L$1*(B363-B362)))</f>
        <v>1584.22835507229</v>
      </c>
      <c r="M362" s="0" t="n">
        <f aca="false">L362*12.7*0.00278</f>
        <v>55.9327663041824</v>
      </c>
      <c r="N362" s="0" t="n">
        <f aca="false">M362/0.999</f>
        <v>55.9887550592417</v>
      </c>
    </row>
    <row r="363" customFormat="false" ht="12.75" hidden="false" customHeight="false" outlineLevel="0" collapsed="false">
      <c r="A363" s="1" t="n">
        <v>40315.5261111111</v>
      </c>
      <c r="B363" s="0" t="n">
        <v>359</v>
      </c>
      <c r="C363" s="0" t="n">
        <v>672</v>
      </c>
      <c r="D363" s="0" t="n">
        <v>191</v>
      </c>
      <c r="E363" s="0" t="n">
        <v>5.45744846172138</v>
      </c>
      <c r="F363" s="0" t="n">
        <v>12.6381816816637</v>
      </c>
      <c r="G363" s="0" t="n">
        <v>5.45955456299614</v>
      </c>
      <c r="H363" s="0" t="n">
        <v>12.6494819753881</v>
      </c>
      <c r="I363" s="0" t="n">
        <v>41.2831867636724</v>
      </c>
      <c r="J363" s="0" t="n">
        <v>95.6508302697637</v>
      </c>
      <c r="K363" s="0" t="n">
        <f aca="false">D363-2.9</f>
        <v>188.1</v>
      </c>
      <c r="L363" s="0" t="n">
        <f aca="false">K363*EXP(L$1*B363)*L$1*(B364-B363)/(1-EXP(-L$1*(B364-B363)))</f>
        <v>1426.35596825084</v>
      </c>
      <c r="M363" s="0" t="n">
        <f aca="false">L363*12.7*0.00278</f>
        <v>50.3589238150642</v>
      </c>
      <c r="N363" s="0" t="n">
        <f aca="false">M363/0.999</f>
        <v>50.4093331482125</v>
      </c>
    </row>
    <row r="364" customFormat="false" ht="12.75" hidden="false" customHeight="false" outlineLevel="0" collapsed="false">
      <c r="B364" s="0" t="n">
        <v>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09:34:11Z</dcterms:created>
  <dc:creator>Vesa Oikonen</dc:creator>
  <dc:description/>
  <dc:language>en-US</dc:language>
  <cp:lastModifiedBy>Vesa Oikonen</cp:lastModifiedBy>
  <dcterms:modified xsi:type="dcterms:W3CDTF">2010-05-20T09:52:44Z</dcterms:modified>
  <cp:revision>0</cp:revision>
  <dc:subject/>
  <dc:title/>
</cp:coreProperties>
</file>