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plus_headcurve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me</t>
  </si>
  <si>
    <t xml:space="preserve">prompt</t>
  </si>
  <si>
    <t xml:space="preserve">delayed</t>
  </si>
  <si>
    <t xml:space="preserve">p_rate</t>
  </si>
  <si>
    <t xml:space="preserve">d_rate</t>
  </si>
  <si>
    <t xml:space="preserve">dtime</t>
  </si>
  <si>
    <t xml:space="preserve">frame</t>
  </si>
  <si>
    <t xml:space="preserve">singles</t>
  </si>
  <si>
    <t xml:space="preserve">t1</t>
  </si>
  <si>
    <t xml:space="preserve">t2</t>
  </si>
  <si>
    <t xml:space="preserve">p-d</t>
  </si>
  <si>
    <t xml:space="preserve">Lambda</t>
  </si>
  <si>
    <t xml:space="preserve">dc</t>
  </si>
  <si>
    <t xml:space="preserve"># timeunit=sec</t>
  </si>
  <si>
    <t xml:space="preserve"># timeunit=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42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P1" s="0" t="s">
        <v>1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f aca="false">0.001*A2</f>
        <v>0</v>
      </c>
      <c r="K2" s="0" t="n">
        <f aca="false">D2-E2</f>
        <v>0</v>
      </c>
      <c r="L2" s="0" t="n">
        <f aca="false">LN(2)/123</f>
        <v>0.00563534293138167</v>
      </c>
      <c r="M2" s="0" t="e">
        <f aca="false">EXP(L2*I2)*L2*(J2-I2)/(1-EXP(-(J2-I2)*L2))</f>
        <v>#DIV/0!</v>
      </c>
      <c r="N2" s="0" t="n">
        <f aca="false">0.5*(I2+J2)</f>
        <v>0</v>
      </c>
      <c r="O2" s="0" t="e">
        <f aca="false">M2*K2</f>
        <v>#DIV/0!</v>
      </c>
      <c r="P2" s="0" t="n">
        <f aca="false">N2/60</f>
        <v>0</v>
      </c>
      <c r="Q2" s="0" t="e">
        <f aca="false">O2</f>
        <v>#DIV/0!</v>
      </c>
    </row>
    <row r="3" customFormat="false" ht="12.75" hidden="false" customHeight="false" outlineLevel="0" collapsed="false">
      <c r="A3" s="0" t="n">
        <v>1466</v>
      </c>
      <c r="B3" s="0" t="n">
        <v>12398</v>
      </c>
      <c r="C3" s="0" t="n">
        <v>11189</v>
      </c>
      <c r="D3" s="0" t="n">
        <v>8828</v>
      </c>
      <c r="E3" s="0" t="n">
        <v>7985</v>
      </c>
      <c r="F3" s="0" t="n">
        <v>4</v>
      </c>
      <c r="G3" s="0" t="n">
        <v>1</v>
      </c>
      <c r="H3" s="1" t="n">
        <v>1647190</v>
      </c>
      <c r="I3" s="0" t="n">
        <f aca="false">J2</f>
        <v>0</v>
      </c>
      <c r="J3" s="0" t="n">
        <f aca="false">0.001*A3</f>
        <v>1.466</v>
      </c>
      <c r="K3" s="0" t="n">
        <f aca="false">D3-E3</f>
        <v>843</v>
      </c>
      <c r="L3" s="0" t="n">
        <f aca="false">LN(2)/123</f>
        <v>0.00563534293138167</v>
      </c>
      <c r="M3" s="0" t="n">
        <f aca="false">EXP(L3*I3)*L3*(J3-I3)/(1-EXP(-(J3-I3)*L3))</f>
        <v>1.0041363939406</v>
      </c>
      <c r="N3" s="0" t="n">
        <f aca="false">0.5*(I3+J3)</f>
        <v>0.733</v>
      </c>
      <c r="O3" s="0" t="n">
        <f aca="false">M3*K3</f>
        <v>846.486980091928</v>
      </c>
      <c r="P3" s="0" t="n">
        <f aca="false">N3/60</f>
        <v>0.0122166666666667</v>
      </c>
      <c r="Q3" s="0" t="n">
        <f aca="false">O3</f>
        <v>846.486980091928</v>
      </c>
    </row>
    <row r="4" customFormat="false" ht="12.75" hidden="false" customHeight="false" outlineLevel="0" collapsed="false">
      <c r="A4" s="0" t="n">
        <v>3466</v>
      </c>
      <c r="B4" s="0" t="n">
        <v>35896</v>
      </c>
      <c r="C4" s="0" t="n">
        <v>33368</v>
      </c>
      <c r="D4" s="0" t="n">
        <v>11749</v>
      </c>
      <c r="E4" s="0" t="n">
        <v>11089</v>
      </c>
      <c r="F4" s="0" t="n">
        <v>5</v>
      </c>
      <c r="G4" s="0" t="n">
        <v>1</v>
      </c>
      <c r="H4" s="1" t="n">
        <v>2047140</v>
      </c>
      <c r="I4" s="0" t="n">
        <f aca="false">J3</f>
        <v>1.466</v>
      </c>
      <c r="J4" s="0" t="n">
        <f aca="false">0.001*A4</f>
        <v>3.466</v>
      </c>
      <c r="K4" s="0" t="n">
        <f aca="false">D4-E4</f>
        <v>660</v>
      </c>
      <c r="L4" s="0" t="n">
        <f aca="false">LN(2)/123</f>
        <v>0.00563534293138167</v>
      </c>
      <c r="M4" s="0" t="n">
        <f aca="false">EXP(L4*I4)*L4*(J4-I4)/(1-EXP(-(J4-I4)*L4))</f>
        <v>1.01398839753066</v>
      </c>
      <c r="N4" s="0" t="n">
        <f aca="false">0.5*(I4+J4)</f>
        <v>2.466</v>
      </c>
      <c r="O4" s="0" t="n">
        <f aca="false">M4*K4</f>
        <v>669.232342370233</v>
      </c>
      <c r="P4" s="0" t="n">
        <f aca="false">N4/60</f>
        <v>0.0411</v>
      </c>
      <c r="Q4" s="0" t="n">
        <f aca="false">O4</f>
        <v>669.232342370233</v>
      </c>
    </row>
    <row r="5" customFormat="false" ht="12.75" hidden="false" customHeight="false" outlineLevel="0" collapsed="false">
      <c r="A5" s="0" t="n">
        <v>4550</v>
      </c>
      <c r="B5" s="0" t="n">
        <v>52300</v>
      </c>
      <c r="C5" s="0" t="n">
        <v>49401</v>
      </c>
      <c r="D5" s="0" t="n">
        <v>15132</v>
      </c>
      <c r="E5" s="0" t="n">
        <v>14790</v>
      </c>
      <c r="F5" s="0" t="n">
        <v>5</v>
      </c>
      <c r="G5" s="0" t="n">
        <v>1</v>
      </c>
      <c r="H5" s="1" t="n">
        <v>2047140</v>
      </c>
      <c r="I5" s="0" t="n">
        <f aca="false">J4</f>
        <v>3.466</v>
      </c>
      <c r="J5" s="0" t="n">
        <f aca="false">0.001*A5</f>
        <v>4.55</v>
      </c>
      <c r="K5" s="0" t="n">
        <f aca="false">D5-E5</f>
        <v>342</v>
      </c>
      <c r="L5" s="0" t="n">
        <f aca="false">LN(2)/123</f>
        <v>0.00563534293138167</v>
      </c>
      <c r="M5" s="0" t="n">
        <f aca="false">EXP(L5*I5)*L5*(J5-I5)/(1-EXP(-(J5-I5)*L5))</f>
        <v>1.02284186936548</v>
      </c>
      <c r="N5" s="0" t="n">
        <f aca="false">0.5*(I5+J5)</f>
        <v>4.008</v>
      </c>
      <c r="O5" s="0" t="n">
        <f aca="false">M5*K5</f>
        <v>349.811919322993</v>
      </c>
      <c r="P5" s="0" t="n">
        <f aca="false">N5/60</f>
        <v>0.0668</v>
      </c>
      <c r="Q5" s="0" t="n">
        <f aca="false">O5</f>
        <v>349.811919322993</v>
      </c>
    </row>
    <row r="6" customFormat="false" ht="12.75" hidden="false" customHeight="false" outlineLevel="0" collapsed="false">
      <c r="A6" s="0" t="n">
        <v>6066</v>
      </c>
      <c r="B6" s="0" t="n">
        <v>81434</v>
      </c>
      <c r="C6" s="0" t="n">
        <v>77706</v>
      </c>
      <c r="D6" s="0" t="n">
        <v>19217</v>
      </c>
      <c r="E6" s="0" t="n">
        <v>18670</v>
      </c>
      <c r="F6" s="0" t="n">
        <v>0</v>
      </c>
      <c r="G6" s="0" t="n">
        <v>2</v>
      </c>
      <c r="H6" s="0" t="n">
        <v>0</v>
      </c>
      <c r="I6" s="0" t="n">
        <f aca="false">J5</f>
        <v>4.55</v>
      </c>
      <c r="J6" s="0" t="n">
        <f aca="false">0.001*A6</f>
        <v>6.066</v>
      </c>
      <c r="K6" s="0" t="n">
        <f aca="false">D6-E6</f>
        <v>547</v>
      </c>
      <c r="L6" s="0" t="n">
        <f aca="false">LN(2)/123</f>
        <v>0.00563534293138167</v>
      </c>
      <c r="M6" s="0" t="n">
        <f aca="false">EXP(L6*I6)*L6*(J6-I6)/(1-EXP(-(J6-I6)*L6))</f>
        <v>1.03036113696461</v>
      </c>
      <c r="N6" s="0" t="n">
        <f aca="false">0.5*(I6+J6)</f>
        <v>5.308</v>
      </c>
      <c r="O6" s="0" t="n">
        <f aca="false">M6*K6</f>
        <v>563.60754191964</v>
      </c>
      <c r="P6" s="0" t="n">
        <f aca="false">N6/60</f>
        <v>0.0884666666666667</v>
      </c>
      <c r="Q6" s="0" t="n">
        <f aca="false">O6</f>
        <v>563.60754191964</v>
      </c>
    </row>
    <row r="7" customFormat="false" ht="12.75" hidden="false" customHeight="false" outlineLevel="0" collapsed="false">
      <c r="A7" s="0" t="n">
        <v>7150</v>
      </c>
      <c r="B7" s="0" t="n">
        <v>106144</v>
      </c>
      <c r="C7" s="0" t="n">
        <v>101479</v>
      </c>
      <c r="D7" s="0" t="n">
        <v>22795</v>
      </c>
      <c r="E7" s="0" t="n">
        <v>21930</v>
      </c>
      <c r="F7" s="0" t="n">
        <v>6</v>
      </c>
      <c r="G7" s="0" t="n">
        <v>2</v>
      </c>
      <c r="H7" s="1" t="n">
        <v>2832860</v>
      </c>
      <c r="I7" s="0" t="n">
        <f aca="false">J6</f>
        <v>6.066</v>
      </c>
      <c r="J7" s="0" t="n">
        <f aca="false">0.001*A7</f>
        <v>7.15</v>
      </c>
      <c r="K7" s="0" t="n">
        <f aca="false">D7-E7</f>
        <v>865</v>
      </c>
      <c r="L7" s="0" t="n">
        <f aca="false">LN(2)/123</f>
        <v>0.00563534293138167</v>
      </c>
      <c r="M7" s="0" t="n">
        <f aca="false">EXP(L7*I7)*L7*(J7-I7)/(1-EXP(-(J7-I7)*L7))</f>
        <v>1.03793876655223</v>
      </c>
      <c r="N7" s="0" t="n">
        <f aca="false">0.5*(I7+J7)</f>
        <v>6.608</v>
      </c>
      <c r="O7" s="0" t="n">
        <f aca="false">M7*K7</f>
        <v>897.817033067678</v>
      </c>
      <c r="P7" s="0" t="n">
        <f aca="false">N7/60</f>
        <v>0.110133333333333</v>
      </c>
      <c r="Q7" s="0" t="n">
        <f aca="false">O7</f>
        <v>897.817033067678</v>
      </c>
    </row>
    <row r="8" customFormat="false" ht="12.75" hidden="false" customHeight="false" outlineLevel="0" collapsed="false">
      <c r="A8" s="0" t="n">
        <v>8233</v>
      </c>
      <c r="B8" s="0" t="n">
        <v>133889</v>
      </c>
      <c r="C8" s="0" t="n">
        <v>128526</v>
      </c>
      <c r="D8" s="0" t="n">
        <v>25618</v>
      </c>
      <c r="E8" s="0" t="n">
        <v>24974</v>
      </c>
      <c r="F8" s="0" t="n">
        <v>6</v>
      </c>
      <c r="G8" s="0" t="n">
        <v>2</v>
      </c>
      <c r="H8" s="1" t="n">
        <v>2832860</v>
      </c>
      <c r="I8" s="0" t="n">
        <f aca="false">J7</f>
        <v>7.15</v>
      </c>
      <c r="J8" s="0" t="n">
        <f aca="false">0.001*A8</f>
        <v>8.233</v>
      </c>
      <c r="K8" s="0" t="n">
        <f aca="false">D8-E8</f>
        <v>644</v>
      </c>
      <c r="L8" s="0" t="n">
        <f aca="false">LN(2)/123</f>
        <v>0.00563534293138167</v>
      </c>
      <c r="M8" s="0" t="n">
        <f aca="false">EXP(L8*I8)*L8*(J8-I8)/(1-EXP(-(J8-I8)*L8))</f>
        <v>1.0442957013285</v>
      </c>
      <c r="N8" s="0" t="n">
        <f aca="false">0.5*(I8+J8)</f>
        <v>7.6915</v>
      </c>
      <c r="O8" s="0" t="n">
        <f aca="false">M8*K8</f>
        <v>672.526431655552</v>
      </c>
      <c r="P8" s="0" t="n">
        <f aca="false">N8/60</f>
        <v>0.128191666666667</v>
      </c>
      <c r="Q8" s="0" t="n">
        <f aca="false">O8</f>
        <v>672.526431655552</v>
      </c>
    </row>
    <row r="9" customFormat="false" ht="12.75" hidden="false" customHeight="false" outlineLevel="0" collapsed="false">
      <c r="A9" s="0" t="n">
        <v>9316</v>
      </c>
      <c r="B9" s="0" t="n">
        <v>164332</v>
      </c>
      <c r="C9" s="0" t="n">
        <v>158502</v>
      </c>
      <c r="D9" s="0" t="n">
        <v>28109</v>
      </c>
      <c r="E9" s="0" t="n">
        <v>27678</v>
      </c>
      <c r="F9" s="0" t="n">
        <v>7</v>
      </c>
      <c r="G9" s="0" t="n">
        <v>2</v>
      </c>
      <c r="H9" s="1" t="n">
        <v>3279970</v>
      </c>
      <c r="I9" s="0" t="n">
        <f aca="false">J8</f>
        <v>8.233</v>
      </c>
      <c r="J9" s="0" t="n">
        <f aca="false">0.001*A9</f>
        <v>9.316</v>
      </c>
      <c r="K9" s="0" t="n">
        <f aca="false">D9-E9</f>
        <v>431</v>
      </c>
      <c r="L9" s="0" t="n">
        <f aca="false">LN(2)/123</f>
        <v>0.00563534293138167</v>
      </c>
      <c r="M9" s="0" t="n">
        <f aca="false">EXP(L9*I9)*L9*(J9-I9)/(1-EXP(-(J9-I9)*L9))</f>
        <v>1.0506886061222</v>
      </c>
      <c r="N9" s="0" t="n">
        <f aca="false">0.5*(I9+J9)</f>
        <v>8.7745</v>
      </c>
      <c r="O9" s="0" t="n">
        <f aca="false">M9*K9</f>
        <v>452.846789238667</v>
      </c>
      <c r="P9" s="0" t="n">
        <f aca="false">N9/60</f>
        <v>0.146241666666667</v>
      </c>
      <c r="Q9" s="0" t="n">
        <f aca="false">O9</f>
        <v>452.846789238667</v>
      </c>
    </row>
    <row r="10" customFormat="false" ht="12.75" hidden="false" customHeight="false" outlineLevel="0" collapsed="false">
      <c r="A10" s="0" t="n">
        <v>12750</v>
      </c>
      <c r="B10" s="0" t="n">
        <v>276776</v>
      </c>
      <c r="C10" s="0" t="n">
        <v>269763</v>
      </c>
      <c r="D10" s="0" t="n">
        <v>32744</v>
      </c>
      <c r="E10" s="0" t="n">
        <v>32399</v>
      </c>
      <c r="F10" s="0" t="n">
        <v>8</v>
      </c>
      <c r="G10" s="0" t="n">
        <v>3</v>
      </c>
      <c r="H10" s="1" t="n">
        <v>3464330</v>
      </c>
      <c r="I10" s="0" t="n">
        <f aca="false">J9</f>
        <v>9.316</v>
      </c>
      <c r="J10" s="0" t="n">
        <f aca="false">0.001*A10</f>
        <v>12.75</v>
      </c>
      <c r="K10" s="0" t="n">
        <f aca="false">D10-E10</f>
        <v>345</v>
      </c>
      <c r="L10" s="0" t="n">
        <f aca="false">LN(2)/123</f>
        <v>0.00563534293138167</v>
      </c>
      <c r="M10" s="0" t="n">
        <f aca="false">EXP(L10*I10)*L10*(J10-I10)/(1-EXP(-(J10-I10)*L10))</f>
        <v>1.06413167165967</v>
      </c>
      <c r="N10" s="0" t="n">
        <f aca="false">0.5*(I10+J10)</f>
        <v>11.033</v>
      </c>
      <c r="O10" s="0" t="n">
        <f aca="false">M10*K10</f>
        <v>367.125426722587</v>
      </c>
      <c r="P10" s="0" t="n">
        <f aca="false">N10/60</f>
        <v>0.183883333333333</v>
      </c>
      <c r="Q10" s="0" t="n">
        <f aca="false">O10</f>
        <v>367.125426722587</v>
      </c>
    </row>
    <row r="11" customFormat="false" ht="12.75" hidden="false" customHeight="false" outlineLevel="0" collapsed="false">
      <c r="A11" s="0" t="n">
        <v>13850</v>
      </c>
      <c r="B11" s="0" t="n">
        <v>317955</v>
      </c>
      <c r="C11" s="0" t="n">
        <v>310098</v>
      </c>
      <c r="D11" s="0" t="n">
        <v>37435</v>
      </c>
      <c r="E11" s="0" t="n">
        <v>36668</v>
      </c>
      <c r="F11" s="0" t="n">
        <v>9</v>
      </c>
      <c r="G11" s="0" t="n">
        <v>3</v>
      </c>
      <c r="H11" s="1" t="n">
        <v>4017250</v>
      </c>
      <c r="I11" s="0" t="n">
        <f aca="false">J10</f>
        <v>12.75</v>
      </c>
      <c r="J11" s="0" t="n">
        <f aca="false">0.001*A11</f>
        <v>13.85</v>
      </c>
      <c r="K11" s="0" t="n">
        <f aca="false">D11-E11</f>
        <v>767</v>
      </c>
      <c r="L11" s="0" t="n">
        <f aca="false">LN(2)/123</f>
        <v>0.00563534293138167</v>
      </c>
      <c r="M11" s="0" t="n">
        <f aca="false">EXP(L11*I11)*L11*(J11-I11)/(1-EXP(-(J11-I11)*L11))</f>
        <v>1.07782859806069</v>
      </c>
      <c r="N11" s="0" t="n">
        <f aca="false">0.5*(I11+J11)</f>
        <v>13.3</v>
      </c>
      <c r="O11" s="0" t="n">
        <f aca="false">M11*K11</f>
        <v>826.694534712547</v>
      </c>
      <c r="P11" s="0" t="n">
        <f aca="false">N11/60</f>
        <v>0.221666666666667</v>
      </c>
      <c r="Q11" s="0" t="n">
        <f aca="false">O11</f>
        <v>826.694534712547</v>
      </c>
    </row>
    <row r="12" customFormat="false" ht="12.75" hidden="false" customHeight="false" outlineLevel="0" collapsed="false">
      <c r="A12" s="0" t="n">
        <v>14933</v>
      </c>
      <c r="B12" s="0" t="n">
        <v>359855</v>
      </c>
      <c r="C12" s="0" t="n">
        <v>350752</v>
      </c>
      <c r="D12" s="0" t="n">
        <v>38688</v>
      </c>
      <c r="E12" s="0" t="n">
        <v>37538</v>
      </c>
      <c r="F12" s="0" t="n">
        <v>9</v>
      </c>
      <c r="G12" s="0" t="n">
        <v>3</v>
      </c>
      <c r="H12" s="1" t="n">
        <v>4017250</v>
      </c>
      <c r="I12" s="0" t="n">
        <f aca="false">J11</f>
        <v>13.85</v>
      </c>
      <c r="J12" s="0" t="n">
        <f aca="false">0.001*A12</f>
        <v>14.933</v>
      </c>
      <c r="K12" s="0" t="n">
        <f aca="false">D12-E12</f>
        <v>1150</v>
      </c>
      <c r="L12" s="0" t="n">
        <f aca="false">LN(2)/123</f>
        <v>0.00563534293138167</v>
      </c>
      <c r="M12" s="0" t="n">
        <f aca="false">EXP(L12*I12)*L12*(J12-I12)/(1-EXP(-(J12-I12)*L12))</f>
        <v>1.08447878145728</v>
      </c>
      <c r="N12" s="0" t="n">
        <f aca="false">0.5*(I12+J12)</f>
        <v>14.3915</v>
      </c>
      <c r="O12" s="0" t="n">
        <f aca="false">M12*K12</f>
        <v>1247.15059867587</v>
      </c>
      <c r="P12" s="0" t="n">
        <f aca="false">N12/60</f>
        <v>0.239858333333333</v>
      </c>
      <c r="Q12" s="0" t="n">
        <f aca="false">O12</f>
        <v>1247.15059867587</v>
      </c>
    </row>
    <row r="13" customFormat="false" ht="12.75" hidden="false" customHeight="false" outlineLevel="0" collapsed="false">
      <c r="A13" s="0" t="n">
        <v>16083</v>
      </c>
      <c r="B13" s="0" t="n">
        <v>405317</v>
      </c>
      <c r="C13" s="0" t="n">
        <v>395022</v>
      </c>
      <c r="D13" s="0" t="n">
        <v>39532</v>
      </c>
      <c r="E13" s="0" t="n">
        <v>38495</v>
      </c>
      <c r="F13" s="0" t="n">
        <v>0</v>
      </c>
      <c r="G13" s="0" t="n">
        <v>4</v>
      </c>
      <c r="H13" s="0" t="n">
        <v>0</v>
      </c>
      <c r="I13" s="0" t="n">
        <f aca="false">J12</f>
        <v>14.933</v>
      </c>
      <c r="J13" s="0" t="n">
        <f aca="false">0.001*A13</f>
        <v>16.083</v>
      </c>
      <c r="K13" s="0" t="n">
        <f aca="false">D13-E13</f>
        <v>1037</v>
      </c>
      <c r="L13" s="0" t="n">
        <f aca="false">LN(2)/123</f>
        <v>0.00563534293138167</v>
      </c>
      <c r="M13" s="0" t="n">
        <f aca="false">EXP(L13*I13)*L13*(J13-I13)/(1-EXP(-(J13-I13)*L13))</f>
        <v>1.09132346548919</v>
      </c>
      <c r="N13" s="0" t="n">
        <f aca="false">0.5*(I13+J13)</f>
        <v>15.508</v>
      </c>
      <c r="O13" s="0" t="n">
        <f aca="false">M13*K13</f>
        <v>1131.70243371229</v>
      </c>
      <c r="P13" s="0" t="n">
        <f aca="false">N13/60</f>
        <v>0.258466666666667</v>
      </c>
      <c r="Q13" s="0" t="n">
        <f aca="false">O13</f>
        <v>1131.70243371229</v>
      </c>
    </row>
    <row r="14" customFormat="false" ht="12.75" hidden="false" customHeight="false" outlineLevel="0" collapsed="false">
      <c r="A14" s="0" t="n">
        <v>18950</v>
      </c>
      <c r="B14" s="0" t="n">
        <v>531320</v>
      </c>
      <c r="C14" s="0" t="n">
        <v>510202</v>
      </c>
      <c r="D14" s="0" t="n">
        <v>43949</v>
      </c>
      <c r="E14" s="0" t="n">
        <v>40174</v>
      </c>
      <c r="F14" s="0" t="n">
        <v>10</v>
      </c>
      <c r="G14" s="0" t="n">
        <v>4</v>
      </c>
      <c r="H14" s="1" t="n">
        <v>4309130</v>
      </c>
      <c r="I14" s="0" t="n">
        <f aca="false">J13</f>
        <v>16.083</v>
      </c>
      <c r="J14" s="0" t="n">
        <f aca="false">0.001*A14</f>
        <v>18.95</v>
      </c>
      <c r="K14" s="0" t="n">
        <f aca="false">D14-E14</f>
        <v>3775</v>
      </c>
      <c r="L14" s="0" t="n">
        <f aca="false">LN(2)/123</f>
        <v>0.00563534293138167</v>
      </c>
      <c r="M14" s="0" t="n">
        <f aca="false">EXP(L14*I14)*L14*(J14-I14)/(1-EXP(-(J14-I14)*L14))</f>
        <v>1.10373580051688</v>
      </c>
      <c r="N14" s="0" t="n">
        <f aca="false">0.5*(I14+J14)</f>
        <v>17.5165</v>
      </c>
      <c r="O14" s="0" t="n">
        <f aca="false">M14*K14</f>
        <v>4166.60264695123</v>
      </c>
      <c r="P14" s="0" t="n">
        <f aca="false">N14/60</f>
        <v>0.291941666666667</v>
      </c>
      <c r="Q14" s="0" t="n">
        <f aca="false">O14</f>
        <v>4166.60264695123</v>
      </c>
    </row>
    <row r="15" customFormat="false" ht="12.75" hidden="false" customHeight="false" outlineLevel="0" collapsed="false">
      <c r="A15" s="0" t="n">
        <v>20066</v>
      </c>
      <c r="B15" s="0" t="n">
        <v>365158</v>
      </c>
      <c r="C15" s="0" t="n">
        <v>355528</v>
      </c>
      <c r="D15" s="0" t="n">
        <v>1774</v>
      </c>
      <c r="E15" s="0" t="n">
        <v>1336</v>
      </c>
      <c r="F15" s="0" t="n">
        <v>10</v>
      </c>
      <c r="G15" s="0" t="n">
        <v>5</v>
      </c>
      <c r="H15" s="1" t="n">
        <v>4309130</v>
      </c>
      <c r="I15" s="0" t="n">
        <f aca="false">J14</f>
        <v>18.95</v>
      </c>
      <c r="J15" s="0" t="n">
        <f aca="false">0.001*A15</f>
        <v>20.066</v>
      </c>
      <c r="K15" s="0" t="n">
        <f aca="false">D15-E15</f>
        <v>438</v>
      </c>
      <c r="L15" s="0" t="n">
        <f aca="false">LN(2)/123</f>
        <v>0.00563534293138167</v>
      </c>
      <c r="M15" s="0" t="n">
        <f aca="false">EXP(L15*I15)*L15*(J15-I15)/(1-EXP(-(J15-I15)*L15))</f>
        <v>1.11620286030111</v>
      </c>
      <c r="N15" s="0" t="n">
        <f aca="false">0.5*(I15+J15)</f>
        <v>19.508</v>
      </c>
      <c r="O15" s="0" t="n">
        <f aca="false">M15*K15</f>
        <v>488.896852811886</v>
      </c>
      <c r="P15" s="0" t="n">
        <f aca="false">N15/60</f>
        <v>0.325133333333333</v>
      </c>
      <c r="Q15" s="0" t="n">
        <f aca="false">O15</f>
        <v>488.896852811886</v>
      </c>
    </row>
    <row r="16" customFormat="false" ht="12.75" hidden="false" customHeight="false" outlineLevel="0" collapsed="false">
      <c r="A16" s="0" t="n">
        <v>21133</v>
      </c>
      <c r="B16" s="0" t="n">
        <v>649164</v>
      </c>
      <c r="C16" s="0" t="n">
        <v>603030</v>
      </c>
      <c r="D16" s="0" t="n">
        <v>266172</v>
      </c>
      <c r="E16" s="0" t="n">
        <v>231960</v>
      </c>
      <c r="F16" s="0" t="n">
        <v>0</v>
      </c>
      <c r="G16" s="0" t="n">
        <v>5</v>
      </c>
      <c r="H16" s="0" t="n">
        <v>0</v>
      </c>
      <c r="I16" s="0" t="n">
        <f aca="false">J15</f>
        <v>20.066</v>
      </c>
      <c r="J16" s="0" t="n">
        <f aca="false">0.001*A16</f>
        <v>21.133</v>
      </c>
      <c r="K16" s="0" t="n">
        <f aca="false">D16-E16</f>
        <v>34212</v>
      </c>
      <c r="L16" s="0" t="n">
        <f aca="false">LN(2)/123</f>
        <v>0.00563534293138167</v>
      </c>
      <c r="M16" s="0" t="n">
        <f aca="false">EXP(L16*I16)*L16*(J16-I16)/(1-EXP(-(J16-I16)*L16))</f>
        <v>1.12308991602935</v>
      </c>
      <c r="N16" s="0" t="n">
        <f aca="false">0.5*(I16+J16)</f>
        <v>20.5995</v>
      </c>
      <c r="O16" s="0" t="n">
        <f aca="false">M16*K16</f>
        <v>38423.1522071961</v>
      </c>
      <c r="P16" s="0" t="n">
        <f aca="false">N16/60</f>
        <v>0.343325</v>
      </c>
      <c r="Q16" s="0" t="n">
        <f aca="false">O16</f>
        <v>38423.1522071961</v>
      </c>
    </row>
    <row r="17" customFormat="false" ht="12.75" hidden="false" customHeight="false" outlineLevel="0" collapsed="false">
      <c r="A17" s="0" t="n">
        <v>22216</v>
      </c>
      <c r="B17" s="0" t="n">
        <v>719608</v>
      </c>
      <c r="C17" s="0" t="n">
        <v>651422</v>
      </c>
      <c r="D17" s="0" t="n">
        <v>65045</v>
      </c>
      <c r="E17" s="0" t="n">
        <v>44683</v>
      </c>
      <c r="F17" s="0" t="n">
        <v>9</v>
      </c>
      <c r="G17" s="0" t="n">
        <v>5</v>
      </c>
      <c r="H17" s="1" t="n">
        <v>4056270</v>
      </c>
      <c r="I17" s="0" t="n">
        <f aca="false">J16</f>
        <v>21.133</v>
      </c>
      <c r="J17" s="0" t="n">
        <f aca="false">0.001*A17</f>
        <v>22.216</v>
      </c>
      <c r="K17" s="0" t="n">
        <f aca="false">D17-E17</f>
        <v>20362</v>
      </c>
      <c r="L17" s="0" t="n">
        <f aca="false">LN(2)/123</f>
        <v>0.00563534293138167</v>
      </c>
      <c r="M17" s="0" t="n">
        <f aca="false">EXP(L17*I17)*L17*(J17-I17)/(1-EXP(-(J17-I17)*L17))</f>
        <v>1.12991418615615</v>
      </c>
      <c r="N17" s="0" t="n">
        <f aca="false">0.5*(I17+J17)</f>
        <v>21.6745</v>
      </c>
      <c r="O17" s="0" t="n">
        <f aca="false">M17*K17</f>
        <v>23007.3126585115</v>
      </c>
      <c r="P17" s="0" t="n">
        <f aca="false">N17/60</f>
        <v>0.361241666666667</v>
      </c>
      <c r="Q17" s="0" t="n">
        <f aca="false">O17</f>
        <v>23007.3126585115</v>
      </c>
    </row>
    <row r="18" customFormat="false" ht="12.75" hidden="false" customHeight="false" outlineLevel="0" collapsed="false">
      <c r="A18" s="0" t="n">
        <v>25166</v>
      </c>
      <c r="B18" s="0" t="n">
        <v>979006</v>
      </c>
      <c r="C18" s="0" t="n">
        <v>798692</v>
      </c>
      <c r="D18" s="0" t="n">
        <v>87931</v>
      </c>
      <c r="E18" s="0" t="n">
        <v>49922</v>
      </c>
      <c r="F18" s="0" t="n">
        <v>10</v>
      </c>
      <c r="G18" s="0" t="n">
        <v>5</v>
      </c>
      <c r="H18" s="1" t="n">
        <v>4509560</v>
      </c>
      <c r="I18" s="0" t="n">
        <f aca="false">J17</f>
        <v>22.216</v>
      </c>
      <c r="J18" s="0" t="n">
        <f aca="false">0.001*A18</f>
        <v>25.166</v>
      </c>
      <c r="K18" s="0" t="n">
        <f aca="false">D18-E18</f>
        <v>38009</v>
      </c>
      <c r="L18" s="0" t="n">
        <f aca="false">LN(2)/123</f>
        <v>0.00563534293138167</v>
      </c>
      <c r="M18" s="0" t="n">
        <f aca="false">EXP(L18*I18)*L18*(J18-I18)/(1-EXP(-(J18-I18)*L18))</f>
        <v>1.14281600249618</v>
      </c>
      <c r="N18" s="0" t="n">
        <f aca="false">0.5*(I18+J18)</f>
        <v>23.691</v>
      </c>
      <c r="O18" s="0" t="n">
        <f aca="false">M18*K18</f>
        <v>43437.2934388773</v>
      </c>
      <c r="P18" s="0" t="n">
        <f aca="false">N18/60</f>
        <v>0.39485</v>
      </c>
      <c r="Q18" s="0" t="n">
        <f aca="false">O18</f>
        <v>43437.2934388773</v>
      </c>
    </row>
    <row r="19" customFormat="false" ht="12.75" hidden="false" customHeight="false" outlineLevel="0" collapsed="false">
      <c r="A19" s="0" t="n">
        <v>26266</v>
      </c>
      <c r="B19" s="1" t="n">
        <v>1107460</v>
      </c>
      <c r="C19" s="0" t="n">
        <v>861450</v>
      </c>
      <c r="D19" s="0" t="n">
        <v>116780</v>
      </c>
      <c r="E19" s="0" t="n">
        <v>57052</v>
      </c>
      <c r="F19" s="0" t="n">
        <v>11</v>
      </c>
      <c r="G19" s="0" t="n">
        <v>5</v>
      </c>
      <c r="H19" s="1" t="n">
        <v>4748820</v>
      </c>
      <c r="I19" s="0" t="n">
        <f aca="false">J18</f>
        <v>25.166</v>
      </c>
      <c r="J19" s="0" t="n">
        <f aca="false">0.001*A19</f>
        <v>26.266</v>
      </c>
      <c r="K19" s="0" t="n">
        <f aca="false">D19-E19</f>
        <v>59728</v>
      </c>
      <c r="L19" s="0" t="n">
        <f aca="false">LN(2)/123</f>
        <v>0.00563534293138167</v>
      </c>
      <c r="M19" s="0" t="n">
        <f aca="false">EXP(L19*I19)*L19*(J19-I19)/(1-EXP(-(J19-I19)*L19))</f>
        <v>1.15594348163679</v>
      </c>
      <c r="N19" s="0" t="n">
        <f aca="false">0.5*(I19+J19)</f>
        <v>25.716</v>
      </c>
      <c r="O19" s="0" t="n">
        <f aca="false">M19*K19</f>
        <v>69042.1922712019</v>
      </c>
      <c r="P19" s="0" t="n">
        <f aca="false">N19/60</f>
        <v>0.4286</v>
      </c>
      <c r="Q19" s="0" t="n">
        <f aca="false">O19</f>
        <v>69042.1922712019</v>
      </c>
    </row>
    <row r="20" customFormat="false" ht="12.75" hidden="false" customHeight="false" outlineLevel="0" collapsed="false">
      <c r="A20" s="0" t="n">
        <v>27350</v>
      </c>
      <c r="B20" s="1" t="n">
        <v>1255490</v>
      </c>
      <c r="C20" s="0" t="n">
        <v>928236</v>
      </c>
      <c r="D20" s="0" t="n">
        <v>136551</v>
      </c>
      <c r="E20" s="0" t="n">
        <v>61610</v>
      </c>
      <c r="F20" s="0" t="n">
        <v>11</v>
      </c>
      <c r="G20" s="0" t="n">
        <v>5</v>
      </c>
      <c r="H20" s="1" t="n">
        <v>4748820</v>
      </c>
      <c r="I20" s="0" t="n">
        <f aca="false">J19</f>
        <v>26.266</v>
      </c>
      <c r="J20" s="0" t="n">
        <f aca="false">0.001*A20</f>
        <v>27.35</v>
      </c>
      <c r="K20" s="0" t="n">
        <f aca="false">D20-E20</f>
        <v>74941</v>
      </c>
      <c r="L20" s="0" t="n">
        <f aca="false">LN(2)/123</f>
        <v>0.00563534293138167</v>
      </c>
      <c r="M20" s="0" t="n">
        <f aca="false">EXP(L20*I20)*L20*(J20-I20)/(1-EXP(-(J20-I20)*L20))</f>
        <v>1.16307890631879</v>
      </c>
      <c r="N20" s="0" t="n">
        <f aca="false">0.5*(I20+J20)</f>
        <v>26.808</v>
      </c>
      <c r="O20" s="0" t="n">
        <f aca="false">M20*K20</f>
        <v>87162.2963184362</v>
      </c>
      <c r="P20" s="0" t="n">
        <f aca="false">N20/60</f>
        <v>0.4468</v>
      </c>
      <c r="Q20" s="0" t="n">
        <f aca="false">O20</f>
        <v>87162.2963184362</v>
      </c>
    </row>
    <row r="21" customFormat="false" ht="12.75" hidden="false" customHeight="false" outlineLevel="0" collapsed="false">
      <c r="A21" s="0" t="n">
        <v>28433</v>
      </c>
      <c r="B21" s="1" t="n">
        <v>1423510</v>
      </c>
      <c r="C21" s="1" t="n">
        <v>1000970</v>
      </c>
      <c r="D21" s="0" t="n">
        <v>155144</v>
      </c>
      <c r="E21" s="0" t="n">
        <v>67156</v>
      </c>
      <c r="F21" s="0" t="n">
        <v>11</v>
      </c>
      <c r="G21" s="0" t="n">
        <v>5</v>
      </c>
      <c r="H21" s="1" t="n">
        <v>5024950</v>
      </c>
      <c r="I21" s="0" t="n">
        <f aca="false">J20</f>
        <v>27.35</v>
      </c>
      <c r="J21" s="0" t="n">
        <f aca="false">0.001*A21</f>
        <v>28.433</v>
      </c>
      <c r="K21" s="0" t="n">
        <f aca="false">D21-E21</f>
        <v>87988</v>
      </c>
      <c r="L21" s="0" t="n">
        <f aca="false">LN(2)/123</f>
        <v>0.00563534293138167</v>
      </c>
      <c r="M21" s="0" t="n">
        <f aca="false">EXP(L21*I21)*L21*(J21-I21)/(1-EXP(-(J21-I21)*L21))</f>
        <v>1.17020227138172</v>
      </c>
      <c r="N21" s="0" t="n">
        <f aca="false">0.5*(I21+J21)</f>
        <v>27.8915</v>
      </c>
      <c r="O21" s="0" t="n">
        <f aca="false">M21*K21</f>
        <v>102963.757454335</v>
      </c>
      <c r="P21" s="0" t="n">
        <f aca="false">N21/60</f>
        <v>0.464858333333333</v>
      </c>
      <c r="Q21" s="0" t="n">
        <f aca="false">O21</f>
        <v>102963.757454335</v>
      </c>
    </row>
    <row r="22" customFormat="false" ht="12.75" hidden="false" customHeight="false" outlineLevel="0" collapsed="false">
      <c r="A22" s="0" t="n">
        <v>32083</v>
      </c>
      <c r="B22" s="1" t="n">
        <v>2146590</v>
      </c>
      <c r="C22" s="1" t="n">
        <v>1282950</v>
      </c>
      <c r="D22" s="0" t="n">
        <v>198105</v>
      </c>
      <c r="E22" s="0" t="n">
        <v>77256</v>
      </c>
      <c r="F22" s="0" t="n">
        <v>13</v>
      </c>
      <c r="G22" s="0" t="n">
        <v>6</v>
      </c>
      <c r="H22" s="1" t="n">
        <v>5672730</v>
      </c>
      <c r="I22" s="0" t="n">
        <f aca="false">J21</f>
        <v>28.433</v>
      </c>
      <c r="J22" s="0" t="n">
        <f aca="false">0.001*A22</f>
        <v>32.083</v>
      </c>
      <c r="K22" s="0" t="n">
        <f aca="false">D22-E22</f>
        <v>120849</v>
      </c>
      <c r="L22" s="0" t="n">
        <f aca="false">LN(2)/123</f>
        <v>0.00563534293138167</v>
      </c>
      <c r="M22" s="0" t="n">
        <f aca="false">EXP(L22*I22)*L22*(J22-I22)/(1-EXP(-(J22-I22)*L22))</f>
        <v>1.18589359378352</v>
      </c>
      <c r="N22" s="0" t="n">
        <f aca="false">0.5*(I22+J22)</f>
        <v>30.258</v>
      </c>
      <c r="O22" s="0" t="n">
        <f aca="false">M22*K22</f>
        <v>143314.054915145</v>
      </c>
      <c r="P22" s="0" t="n">
        <f aca="false">N22/60</f>
        <v>0.5043</v>
      </c>
      <c r="Q22" s="0" t="n">
        <f aca="false">O22</f>
        <v>143314.054915145</v>
      </c>
    </row>
    <row r="23" customFormat="false" ht="12.75" hidden="false" customHeight="false" outlineLevel="0" collapsed="false">
      <c r="A23" s="0" t="n">
        <v>33183</v>
      </c>
      <c r="B23" s="1" t="n">
        <v>2417310</v>
      </c>
      <c r="C23" s="1" t="n">
        <v>1380450</v>
      </c>
      <c r="D23" s="0" t="n">
        <v>246104</v>
      </c>
      <c r="E23" s="0" t="n">
        <v>88637</v>
      </c>
      <c r="F23" s="0" t="n">
        <v>13</v>
      </c>
      <c r="G23" s="0" t="n">
        <v>6</v>
      </c>
      <c r="H23" s="1" t="n">
        <v>5672730</v>
      </c>
      <c r="I23" s="0" t="n">
        <f aca="false">J22</f>
        <v>32.083</v>
      </c>
      <c r="J23" s="0" t="n">
        <f aca="false">0.001*A23</f>
        <v>33.183</v>
      </c>
      <c r="K23" s="0" t="n">
        <f aca="false">D23-E23</f>
        <v>157467</v>
      </c>
      <c r="L23" s="0" t="n">
        <f aca="false">LN(2)/123</f>
        <v>0.00563534293138167</v>
      </c>
      <c r="M23" s="0" t="n">
        <f aca="false">EXP(L23*I23)*L23*(J23-I23)/(1-EXP(-(J23-I23)*L23))</f>
        <v>1.20189147473367</v>
      </c>
      <c r="N23" s="0" t="n">
        <f aca="false">0.5*(I23+J23)</f>
        <v>32.633</v>
      </c>
      <c r="O23" s="0" t="n">
        <f aca="false">M23*K23</f>
        <v>189258.244851887</v>
      </c>
      <c r="P23" s="0" t="n">
        <f aca="false">N23/60</f>
        <v>0.543883333333333</v>
      </c>
      <c r="Q23" s="0" t="n">
        <f aca="false">O23</f>
        <v>189258.244851887</v>
      </c>
    </row>
    <row r="24" customFormat="false" ht="12.75" hidden="false" customHeight="false" outlineLevel="0" collapsed="false">
      <c r="A24" s="0" t="n">
        <v>34250</v>
      </c>
      <c r="B24" s="1" t="n">
        <v>2708010</v>
      </c>
      <c r="C24" s="1" t="n">
        <v>1483360</v>
      </c>
      <c r="D24" s="0" t="n">
        <v>272445</v>
      </c>
      <c r="E24" s="0" t="n">
        <v>96444</v>
      </c>
      <c r="F24" s="0" t="n">
        <v>13</v>
      </c>
      <c r="G24" s="0" t="n">
        <v>6</v>
      </c>
      <c r="H24" s="1" t="n">
        <v>5938670</v>
      </c>
      <c r="I24" s="0" t="n">
        <f aca="false">J23</f>
        <v>33.183</v>
      </c>
      <c r="J24" s="0" t="n">
        <f aca="false">0.001*A24</f>
        <v>34.25</v>
      </c>
      <c r="K24" s="0" t="n">
        <f aca="false">D24-E24</f>
        <v>176001</v>
      </c>
      <c r="L24" s="0" t="n">
        <f aca="false">LN(2)/123</f>
        <v>0.00563534293138167</v>
      </c>
      <c r="M24" s="0" t="n">
        <f aca="false">EXP(L24*I24)*L24*(J24-I24)/(1-EXP(-(J24-I24)*L24))</f>
        <v>1.20925266127563</v>
      </c>
      <c r="N24" s="0" t="n">
        <f aca="false">0.5*(I24+J24)</f>
        <v>33.7165</v>
      </c>
      <c r="O24" s="0" t="n">
        <f aca="false">M24*K24</f>
        <v>212829.677637173</v>
      </c>
      <c r="P24" s="0" t="n">
        <f aca="false">N24/60</f>
        <v>0.561941666666667</v>
      </c>
      <c r="Q24" s="0" t="n">
        <f aca="false">O24</f>
        <v>212829.677637173</v>
      </c>
    </row>
    <row r="25" customFormat="false" ht="12.75" hidden="false" customHeight="false" outlineLevel="0" collapsed="false">
      <c r="A25" s="0" t="n">
        <v>35350</v>
      </c>
      <c r="B25" s="1" t="n">
        <v>3027900</v>
      </c>
      <c r="C25" s="1" t="n">
        <v>1594400</v>
      </c>
      <c r="D25" s="0" t="n">
        <v>290812</v>
      </c>
      <c r="E25" s="0" t="n">
        <v>100940</v>
      </c>
      <c r="F25" s="0" t="n">
        <v>13</v>
      </c>
      <c r="G25" s="0" t="n">
        <v>6</v>
      </c>
      <c r="H25" s="1" t="n">
        <v>5938670</v>
      </c>
      <c r="I25" s="0" t="n">
        <f aca="false">J24</f>
        <v>34.25</v>
      </c>
      <c r="J25" s="0" t="n">
        <f aca="false">0.001*A25</f>
        <v>35.35</v>
      </c>
      <c r="K25" s="0" t="n">
        <f aca="false">D25-E25</f>
        <v>189872</v>
      </c>
      <c r="L25" s="0" t="n">
        <f aca="false">LN(2)/123</f>
        <v>0.00563534293138167</v>
      </c>
      <c r="M25" s="0" t="n">
        <f aca="false">EXP(L25*I25)*L25*(J25-I25)/(1-EXP(-(J25-I25)*L25))</f>
        <v>1.21665870239235</v>
      </c>
      <c r="N25" s="0" t="n">
        <f aca="false">0.5*(I25+J25)</f>
        <v>34.8</v>
      </c>
      <c r="O25" s="0" t="n">
        <f aca="false">M25*K25</f>
        <v>231009.421140641</v>
      </c>
      <c r="P25" s="0" t="n">
        <f aca="false">N25/60</f>
        <v>0.58</v>
      </c>
      <c r="Q25" s="0" t="n">
        <f aca="false">O25</f>
        <v>231009.421140641</v>
      </c>
    </row>
    <row r="26" customFormat="false" ht="12.75" hidden="false" customHeight="false" outlineLevel="0" collapsed="false">
      <c r="A26" s="0" t="n">
        <v>38566</v>
      </c>
      <c r="B26" s="1" t="n">
        <v>4111390</v>
      </c>
      <c r="C26" s="1" t="n">
        <v>1958560</v>
      </c>
      <c r="D26" s="0" t="n">
        <v>336905</v>
      </c>
      <c r="E26" s="0" t="n">
        <v>113236</v>
      </c>
      <c r="F26" s="0" t="n">
        <v>15</v>
      </c>
      <c r="G26" s="0" t="n">
        <v>6</v>
      </c>
      <c r="H26" s="1" t="n">
        <v>6643240</v>
      </c>
      <c r="I26" s="0" t="n">
        <f aca="false">J25</f>
        <v>35.35</v>
      </c>
      <c r="J26" s="0" t="n">
        <f aca="false">0.001*A26</f>
        <v>38.566</v>
      </c>
      <c r="K26" s="0" t="n">
        <f aca="false">D26-E26</f>
        <v>223669</v>
      </c>
      <c r="L26" s="0" t="n">
        <f aca="false">LN(2)/123</f>
        <v>0.00563534293138167</v>
      </c>
      <c r="M26" s="0" t="n">
        <f aca="false">EXP(L26*I26)*L26*(J26-I26)/(1-EXP(-(J26-I26)*L26))</f>
        <v>1.23153002432323</v>
      </c>
      <c r="N26" s="0" t="n">
        <f aca="false">0.5*(I26+J26)</f>
        <v>36.958</v>
      </c>
      <c r="O26" s="0" t="n">
        <f aca="false">M26*K26</f>
        <v>275455.089010352</v>
      </c>
      <c r="P26" s="0" t="n">
        <f aca="false">N26/60</f>
        <v>0.615966666666667</v>
      </c>
      <c r="Q26" s="0" t="n">
        <f aca="false">O26</f>
        <v>275455.089010352</v>
      </c>
    </row>
    <row r="27" customFormat="false" ht="12.75" hidden="false" customHeight="false" outlineLevel="0" collapsed="false">
      <c r="A27" s="0" t="n">
        <v>39650</v>
      </c>
      <c r="B27" s="1" t="n">
        <v>4516200</v>
      </c>
      <c r="C27" s="1" t="n">
        <v>2093350</v>
      </c>
      <c r="D27" s="0" t="n">
        <v>373439</v>
      </c>
      <c r="E27" s="0" t="n">
        <v>124341</v>
      </c>
      <c r="F27" s="0" t="n">
        <v>15</v>
      </c>
      <c r="G27" s="0" t="n">
        <v>6</v>
      </c>
      <c r="H27" s="1" t="n">
        <v>6947730</v>
      </c>
      <c r="I27" s="0" t="n">
        <f aca="false">J26</f>
        <v>38.566</v>
      </c>
      <c r="J27" s="0" t="n">
        <f aca="false">0.001*A27</f>
        <v>39.65</v>
      </c>
      <c r="K27" s="0" t="n">
        <f aca="false">D27-E27</f>
        <v>249098</v>
      </c>
      <c r="L27" s="0" t="n">
        <f aca="false">LN(2)/123</f>
        <v>0.00563534293138167</v>
      </c>
      <c r="M27" s="0" t="n">
        <f aca="false">EXP(L27*I27)*L27*(J27-I27)/(1-EXP(-(J27-I27)*L27))</f>
        <v>1.24655710662821</v>
      </c>
      <c r="N27" s="0" t="n">
        <f aca="false">0.5*(I27+J27)</f>
        <v>39.108</v>
      </c>
      <c r="O27" s="0" t="n">
        <f aca="false">M27*K27</f>
        <v>310514.882146873</v>
      </c>
      <c r="P27" s="0" t="n">
        <f aca="false">N27/60</f>
        <v>0.6518</v>
      </c>
      <c r="Q27" s="0" t="n">
        <f aca="false">O27</f>
        <v>310514.882146873</v>
      </c>
    </row>
    <row r="28" customFormat="false" ht="12.75" hidden="false" customHeight="false" outlineLevel="0" collapsed="false">
      <c r="A28" s="0" t="n">
        <v>41083</v>
      </c>
      <c r="B28" s="1" t="n">
        <v>5083510</v>
      </c>
      <c r="C28" s="1" t="n">
        <v>2280550</v>
      </c>
      <c r="D28" s="0" t="n">
        <v>395891</v>
      </c>
      <c r="E28" s="0" t="n">
        <v>130635</v>
      </c>
      <c r="F28" s="0" t="n">
        <v>0</v>
      </c>
      <c r="G28" s="0" t="n">
        <v>7</v>
      </c>
      <c r="H28" s="0" t="n">
        <v>0</v>
      </c>
      <c r="I28" s="0" t="n">
        <f aca="false">J27</f>
        <v>39.65</v>
      </c>
      <c r="J28" s="0" t="n">
        <f aca="false">0.001*A28</f>
        <v>41.083</v>
      </c>
      <c r="K28" s="0" t="n">
        <f aca="false">D28-E28</f>
        <v>265256</v>
      </c>
      <c r="L28" s="0" t="n">
        <f aca="false">LN(2)/123</f>
        <v>0.00563534293138167</v>
      </c>
      <c r="M28" s="0" t="n">
        <f aca="false">EXP(L28*I28)*L28*(J28-I28)/(1-EXP(-(J28-I28)*L28))</f>
        <v>1.25542775260391</v>
      </c>
      <c r="N28" s="0" t="n">
        <f aca="false">0.5*(I28+J28)</f>
        <v>40.3665</v>
      </c>
      <c r="O28" s="0" t="n">
        <f aca="false">M28*K28</f>
        <v>333009.743944702</v>
      </c>
      <c r="P28" s="0" t="n">
        <f aca="false">N28/60</f>
        <v>0.672775</v>
      </c>
      <c r="Q28" s="0" t="n">
        <f aca="false">O28</f>
        <v>333009.743944702</v>
      </c>
    </row>
    <row r="29" customFormat="false" ht="12.75" hidden="false" customHeight="false" outlineLevel="0" collapsed="false">
      <c r="A29" s="0" t="n">
        <v>42166</v>
      </c>
      <c r="B29" s="1" t="n">
        <v>5529390</v>
      </c>
      <c r="C29" s="1" t="n">
        <v>2425250</v>
      </c>
      <c r="D29" s="0" t="n">
        <v>411705</v>
      </c>
      <c r="E29" s="0" t="n">
        <v>133615</v>
      </c>
      <c r="F29" s="0" t="n">
        <v>16</v>
      </c>
      <c r="G29" s="0" t="n">
        <v>7</v>
      </c>
      <c r="H29" s="1" t="n">
        <v>7236810</v>
      </c>
      <c r="I29" s="0" t="n">
        <f aca="false">J28</f>
        <v>41.083</v>
      </c>
      <c r="J29" s="0" t="n">
        <f aca="false">0.001*A29</f>
        <v>42.166</v>
      </c>
      <c r="K29" s="0" t="n">
        <f aca="false">D29-E29</f>
        <v>278090</v>
      </c>
      <c r="L29" s="0" t="n">
        <f aca="false">LN(2)/123</f>
        <v>0.00563534293138167</v>
      </c>
      <c r="M29" s="0" t="n">
        <f aca="false">EXP(L29*I29)*L29*(J29-I29)/(1-EXP(-(J29-I29)*L29))</f>
        <v>1.26436090346942</v>
      </c>
      <c r="N29" s="0" t="n">
        <f aca="false">0.5*(I29+J29)</f>
        <v>41.6245</v>
      </c>
      <c r="O29" s="0" t="n">
        <f aca="false">M29*K29</f>
        <v>351606.123645811</v>
      </c>
      <c r="P29" s="0" t="n">
        <f aca="false">N29/60</f>
        <v>0.693741666666667</v>
      </c>
      <c r="Q29" s="0" t="n">
        <f aca="false">O29</f>
        <v>351606.123645811</v>
      </c>
    </row>
    <row r="30" customFormat="false" ht="12.75" hidden="false" customHeight="false" outlineLevel="0" collapsed="false">
      <c r="A30" s="0" t="n">
        <v>43266</v>
      </c>
      <c r="B30" s="1" t="n">
        <v>5991070</v>
      </c>
      <c r="C30" s="1" t="n">
        <v>2575070</v>
      </c>
      <c r="D30" s="0" t="n">
        <v>419716</v>
      </c>
      <c r="E30" s="0" t="n">
        <v>136191</v>
      </c>
      <c r="F30" s="0" t="n">
        <v>16</v>
      </c>
      <c r="G30" s="0" t="n">
        <v>7</v>
      </c>
      <c r="H30" s="1" t="n">
        <v>7236810</v>
      </c>
      <c r="I30" s="0" t="n">
        <f aca="false">J29</f>
        <v>42.166</v>
      </c>
      <c r="J30" s="0" t="n">
        <f aca="false">0.001*A30</f>
        <v>43.266</v>
      </c>
      <c r="K30" s="0" t="n">
        <f aca="false">D30-E30</f>
        <v>283525</v>
      </c>
      <c r="L30" s="0" t="n">
        <f aca="false">LN(2)/123</f>
        <v>0.00563534293138167</v>
      </c>
      <c r="M30" s="0" t="n">
        <f aca="false">EXP(L30*I30)*L30*(J30-I30)/(1-EXP(-(J30-I30)*L30))</f>
        <v>1.27216186295215</v>
      </c>
      <c r="N30" s="0" t="n">
        <f aca="false">0.5*(I30+J30)</f>
        <v>42.716</v>
      </c>
      <c r="O30" s="0" t="n">
        <f aca="false">M30*K30</f>
        <v>360689.692193509</v>
      </c>
      <c r="P30" s="0" t="n">
        <f aca="false">N30/60</f>
        <v>0.711933333333333</v>
      </c>
      <c r="Q30" s="0" t="n">
        <f aca="false">O30</f>
        <v>360689.692193509</v>
      </c>
    </row>
    <row r="31" customFormat="false" ht="12.75" hidden="false" customHeight="false" outlineLevel="0" collapsed="false">
      <c r="A31" s="0" t="n">
        <v>44333</v>
      </c>
      <c r="B31" s="1" t="n">
        <v>6463070</v>
      </c>
      <c r="C31" s="1" t="n">
        <v>2727800</v>
      </c>
      <c r="D31" s="0" t="n">
        <v>442360</v>
      </c>
      <c r="E31" s="0" t="n">
        <v>143141</v>
      </c>
      <c r="F31" s="0" t="n">
        <v>16</v>
      </c>
      <c r="G31" s="0" t="n">
        <v>7</v>
      </c>
      <c r="H31" s="1" t="n">
        <v>7407660</v>
      </c>
      <c r="I31" s="0" t="n">
        <f aca="false">J30</f>
        <v>43.266</v>
      </c>
      <c r="J31" s="0" t="n">
        <f aca="false">0.001*A31</f>
        <v>44.333</v>
      </c>
      <c r="K31" s="0" t="n">
        <f aca="false">D31-E31</f>
        <v>299219</v>
      </c>
      <c r="L31" s="0" t="n">
        <f aca="false">LN(2)/123</f>
        <v>0.00563534293138167</v>
      </c>
      <c r="M31" s="0" t="n">
        <f aca="false">EXP(L31*I31)*L31*(J31-I31)/(1-EXP(-(J31-I31)*L31))</f>
        <v>1.27995343230898</v>
      </c>
      <c r="N31" s="0" t="n">
        <f aca="false">0.5*(I31+J31)</f>
        <v>43.7995</v>
      </c>
      <c r="O31" s="0" t="n">
        <f aca="false">M31*K31</f>
        <v>382986.386062062</v>
      </c>
      <c r="P31" s="0" t="n">
        <f aca="false">N31/60</f>
        <v>0.729991666666667</v>
      </c>
      <c r="Q31" s="0" t="n">
        <f aca="false">O31</f>
        <v>382986.386062062</v>
      </c>
    </row>
    <row r="32" customFormat="false" ht="12.75" hidden="false" customHeight="false" outlineLevel="0" collapsed="false">
      <c r="A32" s="0" t="n">
        <v>47750</v>
      </c>
      <c r="B32" s="1" t="n">
        <v>8025510</v>
      </c>
      <c r="C32" s="1" t="n">
        <v>3228770</v>
      </c>
      <c r="D32" s="0" t="n">
        <v>457252</v>
      </c>
      <c r="E32" s="0" t="n">
        <v>146610</v>
      </c>
      <c r="F32" s="0" t="n">
        <v>17</v>
      </c>
      <c r="G32" s="0" t="n">
        <v>7</v>
      </c>
      <c r="H32" s="1" t="n">
        <v>7722970</v>
      </c>
      <c r="I32" s="0" t="n">
        <f aca="false">J31</f>
        <v>44.333</v>
      </c>
      <c r="J32" s="0" t="n">
        <f aca="false">0.001*A32</f>
        <v>47.75</v>
      </c>
      <c r="K32" s="0" t="n">
        <f aca="false">D32-E32</f>
        <v>310642</v>
      </c>
      <c r="L32" s="0" t="n">
        <f aca="false">LN(2)/123</f>
        <v>0.00563534293138167</v>
      </c>
      <c r="M32" s="0" t="n">
        <f aca="false">EXP(L32*I32)*L32*(J32-I32)/(1-EXP(-(J32-I32)*L32))</f>
        <v>1.29620944276595</v>
      </c>
      <c r="N32" s="0" t="n">
        <f aca="false">0.5*(I32+J32)</f>
        <v>46.0415</v>
      </c>
      <c r="O32" s="0" t="n">
        <f aca="false">M32*K32</f>
        <v>402657.093719701</v>
      </c>
      <c r="P32" s="0" t="n">
        <f aca="false">N32/60</f>
        <v>0.767358333333333</v>
      </c>
      <c r="Q32" s="0" t="n">
        <f aca="false">O32</f>
        <v>402657.093719701</v>
      </c>
    </row>
    <row r="33" customFormat="false" ht="12.75" hidden="false" customHeight="false" outlineLevel="0" collapsed="false">
      <c r="A33" s="0" t="n">
        <v>48816</v>
      </c>
      <c r="B33" s="1" t="n">
        <v>8543300</v>
      </c>
      <c r="C33" s="1" t="n">
        <v>3393960</v>
      </c>
      <c r="D33" s="0" t="n">
        <v>485737</v>
      </c>
      <c r="E33" s="0" t="n">
        <v>154963</v>
      </c>
      <c r="F33" s="0" t="n">
        <v>17</v>
      </c>
      <c r="G33" s="0" t="n">
        <v>7</v>
      </c>
      <c r="H33" s="1" t="n">
        <v>7722970</v>
      </c>
      <c r="I33" s="0" t="n">
        <f aca="false">J32</f>
        <v>47.75</v>
      </c>
      <c r="J33" s="0" t="n">
        <f aca="false">0.001*A33</f>
        <v>48.816</v>
      </c>
      <c r="K33" s="0" t="n">
        <f aca="false">D33-E33</f>
        <v>330774</v>
      </c>
      <c r="L33" s="0" t="n">
        <f aca="false">LN(2)/123</f>
        <v>0.00563534293138167</v>
      </c>
      <c r="M33" s="0" t="n">
        <f aca="false">EXP(L33*I33)*L33*(J33-I33)/(1-EXP(-(J33-I33)*L33))</f>
        <v>1.31270482324822</v>
      </c>
      <c r="N33" s="0" t="n">
        <f aca="false">0.5*(I33+J33)</f>
        <v>48.283</v>
      </c>
      <c r="O33" s="0" t="n">
        <f aca="false">M33*K33</f>
        <v>434208.625205108</v>
      </c>
      <c r="P33" s="0" t="n">
        <f aca="false">N33/60</f>
        <v>0.804716666666667</v>
      </c>
      <c r="Q33" s="0" t="n">
        <f aca="false">O33</f>
        <v>434208.625205108</v>
      </c>
    </row>
    <row r="34" customFormat="false" ht="12.75" hidden="false" customHeight="false" outlineLevel="0" collapsed="false">
      <c r="A34" s="0" t="n">
        <v>49900</v>
      </c>
      <c r="B34" s="1" t="n">
        <v>9067390</v>
      </c>
      <c r="C34" s="1" t="n">
        <v>3559960</v>
      </c>
      <c r="D34" s="0" t="n">
        <v>483473</v>
      </c>
      <c r="E34" s="0" t="n">
        <v>153134</v>
      </c>
      <c r="F34" s="0" t="n">
        <v>17</v>
      </c>
      <c r="G34" s="0" t="n">
        <v>7</v>
      </c>
      <c r="H34" s="1" t="n">
        <v>7847350</v>
      </c>
      <c r="I34" s="0" t="n">
        <f aca="false">J33</f>
        <v>48.816</v>
      </c>
      <c r="J34" s="0" t="n">
        <f aca="false">0.001*A34</f>
        <v>49.9</v>
      </c>
      <c r="K34" s="0" t="n">
        <f aca="false">D34-E34</f>
        <v>330339</v>
      </c>
      <c r="L34" s="0" t="n">
        <f aca="false">LN(2)/123</f>
        <v>0.00563534293138167</v>
      </c>
      <c r="M34" s="0" t="n">
        <f aca="false">EXP(L34*I34)*L34*(J34-I34)/(1-EXP(-(J34-I34)*L34))</f>
        <v>1.32068124948389</v>
      </c>
      <c r="N34" s="0" t="n">
        <f aca="false">0.5*(I34+J34)</f>
        <v>49.358</v>
      </c>
      <c r="O34" s="0" t="n">
        <f aca="false">M34*K34</f>
        <v>436272.523273259</v>
      </c>
      <c r="P34" s="0" t="n">
        <f aca="false">N34/60</f>
        <v>0.822633333333333</v>
      </c>
      <c r="Q34" s="0" t="n">
        <f aca="false">O34</f>
        <v>436272.523273259</v>
      </c>
    </row>
    <row r="35" customFormat="false" ht="12.75" hidden="false" customHeight="false" outlineLevel="0" collapsed="false">
      <c r="A35" s="0" t="n">
        <v>51083</v>
      </c>
      <c r="B35" s="1" t="n">
        <v>9649400</v>
      </c>
      <c r="C35" s="1" t="n">
        <v>3744160</v>
      </c>
      <c r="D35" s="0" t="n">
        <v>491983</v>
      </c>
      <c r="E35" s="0" t="n">
        <v>155711</v>
      </c>
      <c r="F35" s="0" t="n">
        <v>0</v>
      </c>
      <c r="G35" s="0" t="n">
        <v>8</v>
      </c>
      <c r="H35" s="0" t="n">
        <v>0</v>
      </c>
      <c r="I35" s="0" t="n">
        <f aca="false">J34</f>
        <v>49.9</v>
      </c>
      <c r="J35" s="0" t="n">
        <f aca="false">0.001*A35</f>
        <v>51.083</v>
      </c>
      <c r="K35" s="0" t="n">
        <f aca="false">D35-E35</f>
        <v>336272</v>
      </c>
      <c r="L35" s="0" t="n">
        <f aca="false">LN(2)/123</f>
        <v>0.00563534293138167</v>
      </c>
      <c r="M35" s="0" t="n">
        <f aca="false">EXP(L35*I35)*L35*(J35-I35)/(1-EXP(-(J35-I35)*L35))</f>
        <v>1.32914391997741</v>
      </c>
      <c r="N35" s="0" t="n">
        <f aca="false">0.5*(I35+J35)</f>
        <v>50.4915</v>
      </c>
      <c r="O35" s="0" t="n">
        <f aca="false">M35*K35</f>
        <v>446953.884258643</v>
      </c>
      <c r="P35" s="0" t="n">
        <f aca="false">N35/60</f>
        <v>0.841525</v>
      </c>
      <c r="Q35" s="0" t="n">
        <f aca="false">O35</f>
        <v>446953.884258643</v>
      </c>
    </row>
    <row r="36" customFormat="false" ht="12.75" hidden="false" customHeight="false" outlineLevel="0" collapsed="false">
      <c r="A36" s="0" t="n">
        <v>52166</v>
      </c>
      <c r="B36" s="1" t="n">
        <v>10186700</v>
      </c>
      <c r="C36" s="1" t="n">
        <v>3913370</v>
      </c>
      <c r="D36" s="0" t="n">
        <v>496105</v>
      </c>
      <c r="E36" s="0" t="n">
        <v>156236</v>
      </c>
      <c r="F36" s="0" t="n">
        <v>17</v>
      </c>
      <c r="G36" s="0" t="n">
        <v>8</v>
      </c>
      <c r="H36" s="1" t="n">
        <v>7920330</v>
      </c>
      <c r="I36" s="0" t="n">
        <f aca="false">J35</f>
        <v>51.083</v>
      </c>
      <c r="J36" s="0" t="n">
        <f aca="false">0.001*A36</f>
        <v>52.166</v>
      </c>
      <c r="K36" s="0" t="n">
        <f aca="false">D36-E36</f>
        <v>339869</v>
      </c>
      <c r="L36" s="0" t="n">
        <f aca="false">LN(2)/123</f>
        <v>0.00563534293138167</v>
      </c>
      <c r="M36" s="0" t="n">
        <f aca="false">EXP(L36*I36)*L36*(J36-I36)/(1-EXP(-(J36-I36)*L36))</f>
        <v>1.33765784687623</v>
      </c>
      <c r="N36" s="0" t="n">
        <f aca="false">0.5*(I36+J36)</f>
        <v>51.6245</v>
      </c>
      <c r="O36" s="0" t="n">
        <f aca="false">M36*K36</f>
        <v>454628.434759976</v>
      </c>
      <c r="P36" s="0" t="n">
        <f aca="false">N36/60</f>
        <v>0.860408333333333</v>
      </c>
      <c r="Q36" s="0" t="n">
        <f aca="false">O36</f>
        <v>454628.434759976</v>
      </c>
    </row>
    <row r="37" customFormat="false" ht="12.75" hidden="false" customHeight="false" outlineLevel="0" collapsed="false">
      <c r="A37" s="0" t="n">
        <v>53266</v>
      </c>
      <c r="B37" s="1" t="n">
        <v>10736200</v>
      </c>
      <c r="C37" s="1" t="n">
        <v>4086340</v>
      </c>
      <c r="D37" s="0" t="n">
        <v>499580</v>
      </c>
      <c r="E37" s="0" t="n">
        <v>157250</v>
      </c>
      <c r="F37" s="0" t="n">
        <v>17</v>
      </c>
      <c r="G37" s="0" t="n">
        <v>8</v>
      </c>
      <c r="H37" s="1" t="n">
        <v>7920330</v>
      </c>
      <c r="I37" s="0" t="n">
        <f aca="false">J36</f>
        <v>52.166</v>
      </c>
      <c r="J37" s="0" t="n">
        <f aca="false">0.001*A37</f>
        <v>53.266</v>
      </c>
      <c r="K37" s="0" t="n">
        <f aca="false">D37-E37</f>
        <v>342330</v>
      </c>
      <c r="L37" s="0" t="n">
        <f aca="false">LN(2)/123</f>
        <v>0.00563534293138167</v>
      </c>
      <c r="M37" s="0" t="n">
        <f aca="false">EXP(L37*I37)*L37*(J37-I37)/(1-EXP(-(J37-I37)*L37))</f>
        <v>1.34591103996106</v>
      </c>
      <c r="N37" s="0" t="n">
        <f aca="false">0.5*(I37+J37)</f>
        <v>52.716</v>
      </c>
      <c r="O37" s="0" t="n">
        <f aca="false">M37*K37</f>
        <v>460745.726309868</v>
      </c>
      <c r="P37" s="0" t="n">
        <f aca="false">N37/60</f>
        <v>0.8786</v>
      </c>
      <c r="Q37" s="0" t="n">
        <f aca="false">O37</f>
        <v>460745.726309868</v>
      </c>
    </row>
    <row r="38" customFormat="false" ht="12.75" hidden="false" customHeight="false" outlineLevel="0" collapsed="false">
      <c r="A38" s="0" t="n">
        <v>54333</v>
      </c>
      <c r="B38" s="1" t="n">
        <v>11282200</v>
      </c>
      <c r="C38" s="1" t="n">
        <v>4258150</v>
      </c>
      <c r="D38" s="0" t="n">
        <v>511687</v>
      </c>
      <c r="E38" s="0" t="n">
        <v>161019</v>
      </c>
      <c r="F38" s="0" t="n">
        <v>17</v>
      </c>
      <c r="G38" s="0" t="n">
        <v>8</v>
      </c>
      <c r="H38" s="1" t="n">
        <v>7984230</v>
      </c>
      <c r="I38" s="0" t="n">
        <f aca="false">J37</f>
        <v>53.266</v>
      </c>
      <c r="J38" s="0" t="n">
        <f aca="false">0.001*A38</f>
        <v>54.333</v>
      </c>
      <c r="K38" s="0" t="n">
        <f aca="false">D38-E38</f>
        <v>350668</v>
      </c>
      <c r="L38" s="0" t="n">
        <f aca="false">LN(2)/123</f>
        <v>0.00563534293138167</v>
      </c>
      <c r="M38" s="0" t="n">
        <f aca="false">EXP(L38*I38)*L38*(J38-I38)/(1-EXP(-(J38-I38)*L38))</f>
        <v>1.35415429855996</v>
      </c>
      <c r="N38" s="0" t="n">
        <f aca="false">0.5*(I38+J38)</f>
        <v>53.7995</v>
      </c>
      <c r="O38" s="0" t="n">
        <f aca="false">M38*K38</f>
        <v>474858.579567425</v>
      </c>
      <c r="P38" s="0" t="n">
        <f aca="false">N38/60</f>
        <v>0.896658333333333</v>
      </c>
      <c r="Q38" s="0" t="n">
        <f aca="false">O38</f>
        <v>474858.579567425</v>
      </c>
    </row>
    <row r="39" customFormat="false" ht="12.75" hidden="false" customHeight="false" outlineLevel="0" collapsed="false">
      <c r="A39" s="0" t="n">
        <v>57850</v>
      </c>
      <c r="B39" s="1" t="n">
        <v>13091300</v>
      </c>
      <c r="C39" s="1" t="n">
        <v>4820470</v>
      </c>
      <c r="D39" s="0" t="n">
        <v>514392</v>
      </c>
      <c r="E39" s="0" t="n">
        <v>159886</v>
      </c>
      <c r="F39" s="0" t="n">
        <v>18</v>
      </c>
      <c r="G39" s="0" t="n">
        <v>8</v>
      </c>
      <c r="H39" s="1" t="n">
        <v>8047900</v>
      </c>
      <c r="I39" s="0" t="n">
        <f aca="false">J38</f>
        <v>54.333</v>
      </c>
      <c r="J39" s="0" t="n">
        <f aca="false">0.001*A39</f>
        <v>57.85</v>
      </c>
      <c r="K39" s="0" t="n">
        <f aca="false">D39-E39</f>
        <v>354506</v>
      </c>
      <c r="L39" s="0" t="n">
        <f aca="false">LN(2)/123</f>
        <v>0.00563534293138167</v>
      </c>
      <c r="M39" s="0" t="n">
        <f aca="false">EXP(L39*I39)*L39*(J39-I39)/(1-EXP(-(J39-I39)*L39))</f>
        <v>1.37173789290505</v>
      </c>
      <c r="N39" s="0" t="n">
        <f aca="false">0.5*(I39+J39)</f>
        <v>56.0915</v>
      </c>
      <c r="O39" s="0" t="n">
        <f aca="false">M39*K39</f>
        <v>486289.313462198</v>
      </c>
      <c r="P39" s="0" t="n">
        <f aca="false">N39/60</f>
        <v>0.934858333333333</v>
      </c>
      <c r="Q39" s="0" t="n">
        <f aca="false">O39</f>
        <v>486289.313462198</v>
      </c>
    </row>
    <row r="40" customFormat="false" ht="12.75" hidden="false" customHeight="false" outlineLevel="0" collapsed="false">
      <c r="A40" s="0" t="n">
        <v>58950</v>
      </c>
      <c r="B40" s="1" t="n">
        <v>13659100</v>
      </c>
      <c r="C40" s="1" t="n">
        <v>4995700</v>
      </c>
      <c r="D40" s="0" t="n">
        <v>516183</v>
      </c>
      <c r="E40" s="0" t="n">
        <v>159296</v>
      </c>
      <c r="F40" s="0" t="n">
        <v>18</v>
      </c>
      <c r="G40" s="0" t="n">
        <v>8</v>
      </c>
      <c r="H40" s="1" t="n">
        <v>8047900</v>
      </c>
      <c r="I40" s="0" t="n">
        <f aca="false">J39</f>
        <v>57.85</v>
      </c>
      <c r="J40" s="0" t="n">
        <f aca="false">0.001*A40</f>
        <v>58.95</v>
      </c>
      <c r="K40" s="0" t="n">
        <f aca="false">D40-E40</f>
        <v>356887</v>
      </c>
      <c r="L40" s="0" t="n">
        <f aca="false">LN(2)/123</f>
        <v>0.00563534293138167</v>
      </c>
      <c r="M40" s="0" t="n">
        <f aca="false">EXP(L40*I40)*L40*(J40-I40)/(1-EXP(-(J40-I40)*L40))</f>
        <v>1.38972019192651</v>
      </c>
      <c r="N40" s="0" t="n">
        <f aca="false">0.5*(I40+J40)</f>
        <v>58.4</v>
      </c>
      <c r="O40" s="0" t="n">
        <f aca="false">M40*K40</f>
        <v>495973.070136076</v>
      </c>
      <c r="P40" s="0" t="n">
        <f aca="false">N40/60</f>
        <v>0.973333333333333</v>
      </c>
      <c r="Q40" s="0" t="n">
        <f aca="false">O40</f>
        <v>495973.070136076</v>
      </c>
    </row>
    <row r="41" customFormat="false" ht="12.75" hidden="false" customHeight="false" outlineLevel="0" collapsed="false">
      <c r="A41" s="0" t="n">
        <v>60016</v>
      </c>
      <c r="B41" s="1" t="n">
        <v>14220800</v>
      </c>
      <c r="C41" s="1" t="n">
        <v>5167170</v>
      </c>
      <c r="D41" s="0" t="n">
        <v>526864</v>
      </c>
      <c r="E41" s="0" t="n">
        <v>160855</v>
      </c>
      <c r="F41" s="0" t="n">
        <v>18</v>
      </c>
      <c r="G41" s="0" t="n">
        <v>9</v>
      </c>
      <c r="H41" s="1" t="n">
        <v>8069800</v>
      </c>
      <c r="I41" s="0" t="n">
        <f aca="false">J40</f>
        <v>58.95</v>
      </c>
      <c r="J41" s="0" t="n">
        <f aca="false">0.001*A41</f>
        <v>60.016</v>
      </c>
      <c r="K41" s="0" t="n">
        <f aca="false">D41-E41</f>
        <v>366009</v>
      </c>
      <c r="L41" s="0" t="n">
        <f aca="false">LN(2)/123</f>
        <v>0.00563534293138167</v>
      </c>
      <c r="M41" s="0" t="n">
        <f aca="false">EXP(L41*I41)*L41*(J41-I41)/(1-EXP(-(J41-I41)*L41))</f>
        <v>1.39822783124118</v>
      </c>
      <c r="N41" s="0" t="n">
        <f aca="false">0.5*(I41+J41)</f>
        <v>59.483</v>
      </c>
      <c r="O41" s="0" t="n">
        <f aca="false">M41*K41</f>
        <v>511763.970284754</v>
      </c>
      <c r="P41" s="0" t="n">
        <f aca="false">N41/60</f>
        <v>0.991383333333333</v>
      </c>
      <c r="Q41" s="0" t="n">
        <f aca="false">O41</f>
        <v>511763.970284754</v>
      </c>
    </row>
    <row r="42" customFormat="false" ht="12.75" hidden="false" customHeight="false" outlineLevel="0" collapsed="false">
      <c r="A42" s="0" t="n">
        <v>61100</v>
      </c>
      <c r="B42" s="1" t="n">
        <v>14785400</v>
      </c>
      <c r="C42" s="1" t="n">
        <v>5340540</v>
      </c>
      <c r="D42" s="0" t="n">
        <v>520881</v>
      </c>
      <c r="E42" s="0" t="n">
        <v>159933</v>
      </c>
      <c r="F42" s="0" t="n">
        <v>0</v>
      </c>
      <c r="G42" s="0" t="n">
        <v>9</v>
      </c>
      <c r="H42" s="0" t="n">
        <v>0</v>
      </c>
      <c r="I42" s="0" t="n">
        <f aca="false">J41</f>
        <v>60.016</v>
      </c>
      <c r="J42" s="0" t="n">
        <f aca="false">0.001*A42</f>
        <v>61.1</v>
      </c>
      <c r="K42" s="0" t="n">
        <f aca="false">D42-E42</f>
        <v>360948</v>
      </c>
      <c r="L42" s="0" t="n">
        <f aca="false">LN(2)/123</f>
        <v>0.00563534293138167</v>
      </c>
      <c r="M42" s="0" t="n">
        <f aca="false">EXP(L42*I42)*L42*(J42-I42)/(1-EXP(-(J42-I42)*L42))</f>
        <v>1.40672392340071</v>
      </c>
      <c r="N42" s="0" t="n">
        <f aca="false">0.5*(I42+J42)</f>
        <v>60.558</v>
      </c>
      <c r="O42" s="0" t="n">
        <f aca="false">M42*K42</f>
        <v>507754.18670364</v>
      </c>
      <c r="P42" s="0" t="n">
        <f aca="false">N42/60</f>
        <v>1.0093</v>
      </c>
      <c r="Q42" s="0" t="n">
        <f aca="false">O42</f>
        <v>507754.18670364</v>
      </c>
    </row>
    <row r="43" customFormat="false" ht="12.75" hidden="false" customHeight="false" outlineLevel="0" collapsed="false">
      <c r="A43" s="0" t="n">
        <v>62183</v>
      </c>
      <c r="B43" s="1" t="n">
        <v>15353200</v>
      </c>
      <c r="C43" s="1" t="n">
        <v>5514560</v>
      </c>
      <c r="D43" s="0" t="n">
        <v>524301</v>
      </c>
      <c r="E43" s="0" t="n">
        <v>160682</v>
      </c>
      <c r="F43" s="0" t="n">
        <v>18</v>
      </c>
      <c r="G43" s="0" t="n">
        <v>9</v>
      </c>
      <c r="H43" s="1" t="n">
        <v>8037850</v>
      </c>
      <c r="I43" s="0" t="n">
        <f aca="false">J42</f>
        <v>61.1</v>
      </c>
      <c r="J43" s="0" t="n">
        <f aca="false">0.001*A43</f>
        <v>62.183</v>
      </c>
      <c r="K43" s="0" t="n">
        <f aca="false">D43-E43</f>
        <v>363619</v>
      </c>
      <c r="L43" s="0" t="n">
        <f aca="false">LN(2)/123</f>
        <v>0.00563534293138167</v>
      </c>
      <c r="M43" s="0" t="n">
        <f aca="false">EXP(L43*I43)*L43*(J43-I43)/(1-EXP(-(J43-I43)*L43))</f>
        <v>1.41533951086833</v>
      </c>
      <c r="N43" s="0" t="n">
        <f aca="false">0.5*(I43+J43)</f>
        <v>61.6415</v>
      </c>
      <c r="O43" s="0" t="n">
        <f aca="false">M43*K43</f>
        <v>514644.337602432</v>
      </c>
      <c r="P43" s="0" t="n">
        <f aca="false">N43/60</f>
        <v>1.02735833333333</v>
      </c>
      <c r="Q43" s="0" t="n">
        <f aca="false">O43</f>
        <v>514644.337602432</v>
      </c>
    </row>
    <row r="44" customFormat="false" ht="12.75" hidden="false" customHeight="false" outlineLevel="0" collapsed="false">
      <c r="A44" s="0" t="n">
        <v>63283</v>
      </c>
      <c r="B44" s="1" t="n">
        <v>15924200</v>
      </c>
      <c r="C44" s="1" t="n">
        <v>5688440</v>
      </c>
      <c r="D44" s="0" t="n">
        <v>519099</v>
      </c>
      <c r="E44" s="0" t="n">
        <v>158074</v>
      </c>
      <c r="F44" s="0" t="n">
        <v>18</v>
      </c>
      <c r="G44" s="0" t="n">
        <v>9</v>
      </c>
      <c r="H44" s="1" t="n">
        <v>8037850</v>
      </c>
      <c r="I44" s="0" t="n">
        <f aca="false">J43</f>
        <v>62.183</v>
      </c>
      <c r="J44" s="0" t="n">
        <f aca="false">0.001*A44</f>
        <v>63.283</v>
      </c>
      <c r="K44" s="0" t="n">
        <f aca="false">D44-E44</f>
        <v>361025</v>
      </c>
      <c r="L44" s="0" t="n">
        <f aca="false">LN(2)/123</f>
        <v>0.00563534293138167</v>
      </c>
      <c r="M44" s="0" t="n">
        <f aca="false">EXP(L44*I44)*L44*(J44-I44)/(1-EXP(-(J44-I44)*L44))</f>
        <v>1.42407199077049</v>
      </c>
      <c r="N44" s="0" t="n">
        <f aca="false">0.5*(I44+J44)</f>
        <v>62.733</v>
      </c>
      <c r="O44" s="0" t="n">
        <f aca="false">M44*K44</f>
        <v>514125.590467916</v>
      </c>
      <c r="P44" s="0" t="n">
        <f aca="false">N44/60</f>
        <v>1.04555</v>
      </c>
      <c r="Q44" s="0" t="n">
        <f aca="false">O44</f>
        <v>514125.590467916</v>
      </c>
    </row>
    <row r="45" customFormat="false" ht="12.75" hidden="false" customHeight="false" outlineLevel="0" collapsed="false">
      <c r="A45" s="0" t="n">
        <v>64350</v>
      </c>
      <c r="B45" s="1" t="n">
        <v>16487800</v>
      </c>
      <c r="C45" s="1" t="n">
        <v>5858250</v>
      </c>
      <c r="D45" s="0" t="n">
        <v>528208</v>
      </c>
      <c r="E45" s="0" t="n">
        <v>159149</v>
      </c>
      <c r="F45" s="0" t="n">
        <v>18</v>
      </c>
      <c r="G45" s="0" t="n">
        <v>9</v>
      </c>
      <c r="H45" s="1" t="n">
        <v>8031540</v>
      </c>
      <c r="I45" s="0" t="n">
        <f aca="false">J44</f>
        <v>63.283</v>
      </c>
      <c r="J45" s="0" t="n">
        <f aca="false">0.001*A45</f>
        <v>64.35</v>
      </c>
      <c r="K45" s="0" t="n">
        <f aca="false">D45-E45</f>
        <v>369059</v>
      </c>
      <c r="L45" s="0" t="n">
        <f aca="false">LN(2)/123</f>
        <v>0.00563534293138167</v>
      </c>
      <c r="M45" s="0" t="n">
        <f aca="false">EXP(L45*I45)*L45*(J45-I45)/(1-EXP(-(J45-I45)*L45))</f>
        <v>1.43279395926233</v>
      </c>
      <c r="N45" s="0" t="n">
        <f aca="false">0.5*(I45+J45)</f>
        <v>63.8165</v>
      </c>
      <c r="O45" s="0" t="n">
        <f aca="false">M45*K45</f>
        <v>528785.505811395</v>
      </c>
      <c r="P45" s="0" t="n">
        <f aca="false">N45/60</f>
        <v>1.06360833333333</v>
      </c>
      <c r="Q45" s="0" t="n">
        <f aca="false">O45</f>
        <v>528785.505811395</v>
      </c>
    </row>
    <row r="46" customFormat="false" ht="12.75" hidden="false" customHeight="false" outlineLevel="0" collapsed="false">
      <c r="A46" s="0" t="n">
        <v>67850</v>
      </c>
      <c r="B46" s="1" t="n">
        <v>18316400</v>
      </c>
      <c r="C46" s="1" t="n">
        <v>6407450</v>
      </c>
      <c r="D46" s="0" t="n">
        <v>522450</v>
      </c>
      <c r="E46" s="0" t="n">
        <v>156913</v>
      </c>
      <c r="F46" s="0" t="n">
        <v>17</v>
      </c>
      <c r="G46" s="0" t="n">
        <v>9</v>
      </c>
      <c r="H46" s="1" t="n">
        <v>7955980</v>
      </c>
      <c r="I46" s="0" t="n">
        <f aca="false">J45</f>
        <v>64.35</v>
      </c>
      <c r="J46" s="0" t="n">
        <f aca="false">0.001*A46</f>
        <v>67.85</v>
      </c>
      <c r="K46" s="0" t="n">
        <f aca="false">D46-E46</f>
        <v>365537</v>
      </c>
      <c r="L46" s="0" t="n">
        <f aca="false">LN(2)/123</f>
        <v>0.00563534293138167</v>
      </c>
      <c r="M46" s="0" t="n">
        <f aca="false">EXP(L46*I46)*L46*(J46-I46)/(1-EXP(-(J46-I46)*L46))</f>
        <v>1.4513293919885</v>
      </c>
      <c r="N46" s="0" t="n">
        <f aca="false">0.5*(I46+J46)</f>
        <v>66.1</v>
      </c>
      <c r="O46" s="0" t="n">
        <f aca="false">M46*K46</f>
        <v>530514.5919593</v>
      </c>
      <c r="P46" s="0" t="n">
        <f aca="false">N46/60</f>
        <v>1.10166666666667</v>
      </c>
      <c r="Q46" s="0" t="n">
        <f aca="false">O46</f>
        <v>530514.5919593</v>
      </c>
    </row>
    <row r="47" customFormat="false" ht="12.75" hidden="false" customHeight="false" outlineLevel="0" collapsed="false">
      <c r="A47" s="0" t="n">
        <v>68950</v>
      </c>
      <c r="B47" s="1" t="n">
        <v>18884700</v>
      </c>
      <c r="C47" s="1" t="n">
        <v>6576580</v>
      </c>
      <c r="D47" s="0" t="n">
        <v>516609</v>
      </c>
      <c r="E47" s="0" t="n">
        <v>153758</v>
      </c>
      <c r="F47" s="0" t="n">
        <v>17</v>
      </c>
      <c r="G47" s="0" t="n">
        <v>9</v>
      </c>
      <c r="H47" s="1" t="n">
        <v>7955980</v>
      </c>
      <c r="I47" s="0" t="n">
        <f aca="false">J46</f>
        <v>67.85</v>
      </c>
      <c r="J47" s="0" t="n">
        <f aca="false">0.001*A47</f>
        <v>68.95</v>
      </c>
      <c r="K47" s="0" t="n">
        <f aca="false">D47-E47</f>
        <v>362851</v>
      </c>
      <c r="L47" s="0" t="n">
        <f aca="false">LN(2)/123</f>
        <v>0.00563534293138167</v>
      </c>
      <c r="M47" s="0" t="n">
        <f aca="false">EXP(L47*I47)*L47*(J47-I47)/(1-EXP(-(J47-I47)*L47))</f>
        <v>1.47028440581468</v>
      </c>
      <c r="N47" s="0" t="n">
        <f aca="false">0.5*(I47+J47)</f>
        <v>68.4</v>
      </c>
      <c r="O47" s="0" t="n">
        <f aca="false">M47*K47</f>
        <v>533494.166934261</v>
      </c>
      <c r="P47" s="0" t="n">
        <f aca="false">N47/60</f>
        <v>1.14</v>
      </c>
      <c r="Q47" s="0" t="n">
        <f aca="false">O47</f>
        <v>533494.166934261</v>
      </c>
    </row>
    <row r="48" customFormat="false" ht="12.75" hidden="false" customHeight="false" outlineLevel="0" collapsed="false">
      <c r="A48" s="0" t="n">
        <v>70016</v>
      </c>
      <c r="B48" s="1" t="n">
        <v>19447000</v>
      </c>
      <c r="C48" s="1" t="n">
        <v>6741890</v>
      </c>
      <c r="D48" s="0" t="n">
        <v>527546</v>
      </c>
      <c r="E48" s="0" t="n">
        <v>155073</v>
      </c>
      <c r="F48" s="0" t="n">
        <v>17</v>
      </c>
      <c r="G48" s="0" t="n">
        <v>10</v>
      </c>
      <c r="H48" s="1" t="n">
        <v>7923320</v>
      </c>
      <c r="I48" s="0" t="n">
        <f aca="false">J47</f>
        <v>68.95</v>
      </c>
      <c r="J48" s="0" t="n">
        <f aca="false">0.001*A48</f>
        <v>70.016</v>
      </c>
      <c r="K48" s="0" t="n">
        <f aca="false">D48-E48</f>
        <v>372473</v>
      </c>
      <c r="L48" s="0" t="n">
        <f aca="false">LN(2)/123</f>
        <v>0.00563534293138167</v>
      </c>
      <c r="M48" s="0" t="n">
        <f aca="false">EXP(L48*I48)*L48*(J48-I48)/(1-EXP(-(J48-I48)*L48))</f>
        <v>1.47928524604664</v>
      </c>
      <c r="N48" s="0" t="n">
        <f aca="false">0.5*(I48+J48)</f>
        <v>69.483</v>
      </c>
      <c r="O48" s="0" t="n">
        <f aca="false">M48*K48</f>
        <v>550993.813450728</v>
      </c>
      <c r="P48" s="0" t="n">
        <f aca="false">N48/60</f>
        <v>1.15805</v>
      </c>
      <c r="Q48" s="0" t="n">
        <f aca="false">O48</f>
        <v>550993.813450728</v>
      </c>
    </row>
    <row r="49" customFormat="false" ht="12.75" hidden="false" customHeight="false" outlineLevel="0" collapsed="false">
      <c r="A49" s="0" t="n">
        <v>71100</v>
      </c>
      <c r="B49" s="1" t="n">
        <v>20006800</v>
      </c>
      <c r="C49" s="1" t="n">
        <v>6906000</v>
      </c>
      <c r="D49" s="0" t="n">
        <v>516356</v>
      </c>
      <c r="E49" s="0" t="n">
        <v>151392</v>
      </c>
      <c r="F49" s="0" t="n">
        <v>0</v>
      </c>
      <c r="G49" s="0" t="n">
        <v>10</v>
      </c>
      <c r="H49" s="0" t="n">
        <v>0</v>
      </c>
      <c r="I49" s="0" t="n">
        <f aca="false">J48</f>
        <v>70.016</v>
      </c>
      <c r="J49" s="0" t="n">
        <f aca="false">0.001*A49</f>
        <v>71.1</v>
      </c>
      <c r="K49" s="0" t="n">
        <f aca="false">D49-E49</f>
        <v>364964</v>
      </c>
      <c r="L49" s="0" t="n">
        <f aca="false">LN(2)/123</f>
        <v>0.00563534293138167</v>
      </c>
      <c r="M49" s="0" t="n">
        <f aca="false">EXP(L49*I49)*L49*(J49-I49)/(1-EXP(-(J49-I49)*L49))</f>
        <v>1.48827386971712</v>
      </c>
      <c r="N49" s="0" t="n">
        <f aca="false">0.5*(I49+J49)</f>
        <v>70.558</v>
      </c>
      <c r="O49" s="0" t="n">
        <f aca="false">M49*K49</f>
        <v>543166.38458744</v>
      </c>
      <c r="P49" s="0" t="n">
        <f aca="false">N49/60</f>
        <v>1.17596666666667</v>
      </c>
      <c r="Q49" s="0" t="n">
        <f aca="false">O49</f>
        <v>543166.38458744</v>
      </c>
    </row>
    <row r="50" customFormat="false" ht="12.75" hidden="false" customHeight="false" outlineLevel="0" collapsed="false">
      <c r="A50" s="0" t="n">
        <v>72183</v>
      </c>
      <c r="B50" s="1" t="n">
        <v>20570000</v>
      </c>
      <c r="C50" s="1" t="n">
        <v>7071820</v>
      </c>
      <c r="D50" s="0" t="n">
        <v>520097</v>
      </c>
      <c r="E50" s="0" t="n">
        <v>153114</v>
      </c>
      <c r="F50" s="0" t="n">
        <v>17</v>
      </c>
      <c r="G50" s="0" t="n">
        <v>10</v>
      </c>
      <c r="H50" s="1" t="n">
        <v>7841130</v>
      </c>
      <c r="I50" s="0" t="n">
        <f aca="false">J49</f>
        <v>71.1</v>
      </c>
      <c r="J50" s="0" t="n">
        <f aca="false">0.001*A50</f>
        <v>72.183</v>
      </c>
      <c r="K50" s="0" t="n">
        <f aca="false">D50-E50</f>
        <v>366983</v>
      </c>
      <c r="L50" s="0" t="n">
        <f aca="false">LN(2)/123</f>
        <v>0.00563534293138167</v>
      </c>
      <c r="M50" s="0" t="n">
        <f aca="false">EXP(L50*I50)*L50*(J50-I50)/(1-EXP(-(J50-I50)*L50))</f>
        <v>1.49738891602225</v>
      </c>
      <c r="N50" s="0" t="n">
        <f aca="false">0.5*(I50+J50)</f>
        <v>71.6415</v>
      </c>
      <c r="O50" s="0" t="n">
        <f aca="false">M50*K50</f>
        <v>549516.276568593</v>
      </c>
      <c r="P50" s="0" t="n">
        <f aca="false">N50/60</f>
        <v>1.194025</v>
      </c>
      <c r="Q50" s="0" t="n">
        <f aca="false">O50</f>
        <v>549516.276568593</v>
      </c>
    </row>
    <row r="51" customFormat="false" ht="12.75" hidden="false" customHeight="false" outlineLevel="0" collapsed="false">
      <c r="A51" s="0" t="n">
        <v>73283</v>
      </c>
      <c r="B51" s="1" t="n">
        <v>21131000</v>
      </c>
      <c r="C51" s="1" t="n">
        <v>7235860</v>
      </c>
      <c r="D51" s="0" t="n">
        <v>509950</v>
      </c>
      <c r="E51" s="0" t="n">
        <v>149123</v>
      </c>
      <c r="F51" s="0" t="n">
        <v>17</v>
      </c>
      <c r="G51" s="0" t="n">
        <v>10</v>
      </c>
      <c r="H51" s="1" t="n">
        <v>7841130</v>
      </c>
      <c r="I51" s="0" t="n">
        <f aca="false">J50</f>
        <v>72.183</v>
      </c>
      <c r="J51" s="0" t="n">
        <f aca="false">0.001*A51</f>
        <v>73.283</v>
      </c>
      <c r="K51" s="0" t="n">
        <f aca="false">D51-E51</f>
        <v>360827</v>
      </c>
      <c r="L51" s="0" t="n">
        <f aca="false">LN(2)/123</f>
        <v>0.00563534293138167</v>
      </c>
      <c r="M51" s="0" t="n">
        <f aca="false">EXP(L51*I51)*L51*(J51-I51)/(1-EXP(-(J51-I51)*L51))</f>
        <v>1.50662763119585</v>
      </c>
      <c r="N51" s="0" t="n">
        <f aca="false">0.5*(I51+J51)</f>
        <v>72.733</v>
      </c>
      <c r="O51" s="0" t="n">
        <f aca="false">M51*K51</f>
        <v>543631.928281506</v>
      </c>
      <c r="P51" s="0" t="n">
        <f aca="false">N51/60</f>
        <v>1.21221666666667</v>
      </c>
      <c r="Q51" s="0" t="n">
        <f aca="false">O51</f>
        <v>543631.928281506</v>
      </c>
    </row>
    <row r="52" customFormat="false" ht="12.75" hidden="false" customHeight="false" outlineLevel="0" collapsed="false">
      <c r="A52" s="0" t="n">
        <v>74350</v>
      </c>
      <c r="B52" s="1" t="n">
        <v>21685900</v>
      </c>
      <c r="C52" s="1" t="n">
        <v>7396730</v>
      </c>
      <c r="D52" s="0" t="n">
        <v>520116</v>
      </c>
      <c r="E52" s="0" t="n">
        <v>150767</v>
      </c>
      <c r="F52" s="0" t="n">
        <v>17</v>
      </c>
      <c r="G52" s="0" t="n">
        <v>10</v>
      </c>
      <c r="H52" s="1" t="n">
        <v>7802690</v>
      </c>
      <c r="I52" s="0" t="n">
        <f aca="false">J51</f>
        <v>73.283</v>
      </c>
      <c r="J52" s="0" t="n">
        <f aca="false">0.001*A52</f>
        <v>74.35</v>
      </c>
      <c r="K52" s="0" t="n">
        <f aca="false">D52-E52</f>
        <v>369349</v>
      </c>
      <c r="L52" s="0" t="n">
        <f aca="false">LN(2)/123</f>
        <v>0.00563534293138167</v>
      </c>
      <c r="M52" s="0" t="n">
        <f aca="false">EXP(L52*I52)*L52*(J52-I52)/(1-EXP(-(J52-I52)*L52))</f>
        <v>1.51585522559655</v>
      </c>
      <c r="N52" s="0" t="n">
        <f aca="false">0.5*(I52+J52)</f>
        <v>73.8165</v>
      </c>
      <c r="O52" s="0" t="n">
        <f aca="false">M52*K52</f>
        <v>559879.611718861</v>
      </c>
      <c r="P52" s="0" t="n">
        <f aca="false">N52/60</f>
        <v>1.230275</v>
      </c>
      <c r="Q52" s="0" t="n">
        <f aca="false">O52</f>
        <v>559879.611718861</v>
      </c>
    </row>
    <row r="53" customFormat="false" ht="12.75" hidden="false" customHeight="false" outlineLevel="0" collapsed="false">
      <c r="A53" s="0" t="n">
        <v>77850</v>
      </c>
      <c r="B53" s="1" t="n">
        <v>23463200</v>
      </c>
      <c r="C53" s="1" t="n">
        <v>7908810</v>
      </c>
      <c r="D53" s="0" t="n">
        <v>507799</v>
      </c>
      <c r="E53" s="0" t="n">
        <v>146310</v>
      </c>
      <c r="F53" s="0" t="n">
        <v>17</v>
      </c>
      <c r="G53" s="0" t="n">
        <v>10</v>
      </c>
      <c r="H53" s="1" t="n">
        <v>7674640</v>
      </c>
      <c r="I53" s="0" t="n">
        <f aca="false">J52</f>
        <v>74.35</v>
      </c>
      <c r="J53" s="0" t="n">
        <f aca="false">0.001*A53</f>
        <v>77.85</v>
      </c>
      <c r="K53" s="0" t="n">
        <f aca="false">D53-E53</f>
        <v>361489</v>
      </c>
      <c r="L53" s="0" t="n">
        <f aca="false">LN(2)/123</f>
        <v>0.00563534293138167</v>
      </c>
      <c r="M53" s="0" t="n">
        <f aca="false">EXP(L53*I53)*L53*(J53-I53)/(1-EXP(-(J53-I53)*L53))</f>
        <v>1.53546518582499</v>
      </c>
      <c r="N53" s="0" t="n">
        <f aca="false">0.5*(I53+J53)</f>
        <v>76.1</v>
      </c>
      <c r="O53" s="0" t="n">
        <f aca="false">M53*K53</f>
        <v>555053.774558688</v>
      </c>
      <c r="P53" s="0" t="n">
        <f aca="false">N53/60</f>
        <v>1.26833333333333</v>
      </c>
      <c r="Q53" s="0" t="n">
        <f aca="false">O53</f>
        <v>555053.774558688</v>
      </c>
    </row>
    <row r="54" customFormat="false" ht="12.75" hidden="false" customHeight="false" outlineLevel="0" collapsed="false">
      <c r="A54" s="0" t="n">
        <v>78916</v>
      </c>
      <c r="B54" s="1" t="n">
        <v>24007300</v>
      </c>
      <c r="C54" s="1" t="n">
        <v>8065070</v>
      </c>
      <c r="D54" s="0" t="n">
        <v>510424</v>
      </c>
      <c r="E54" s="0" t="n">
        <v>146580</v>
      </c>
      <c r="F54" s="0" t="n">
        <v>17</v>
      </c>
      <c r="G54" s="0" t="n">
        <v>10</v>
      </c>
      <c r="H54" s="1" t="n">
        <v>7674640</v>
      </c>
      <c r="I54" s="0" t="n">
        <f aca="false">J53</f>
        <v>77.85</v>
      </c>
      <c r="J54" s="0" t="n">
        <f aca="false">0.001*A54</f>
        <v>78.916</v>
      </c>
      <c r="K54" s="0" t="n">
        <f aca="false">D54-E54</f>
        <v>363844</v>
      </c>
      <c r="L54" s="0" t="n">
        <f aca="false">LN(2)/123</f>
        <v>0.00563534293138167</v>
      </c>
      <c r="M54" s="0" t="n">
        <f aca="false">EXP(L54*I54)*L54*(J54-I54)/(1-EXP(-(J54-I54)*L54))</f>
        <v>1.55537018960164</v>
      </c>
      <c r="N54" s="0" t="n">
        <f aca="false">0.5*(I54+J54)</f>
        <v>78.383</v>
      </c>
      <c r="O54" s="0" t="n">
        <f aca="false">M54*K54</f>
        <v>565912.111265417</v>
      </c>
      <c r="P54" s="0" t="n">
        <f aca="false">N54/60</f>
        <v>1.30638333333333</v>
      </c>
      <c r="Q54" s="0" t="n">
        <f aca="false">O54</f>
        <v>565912.111265417</v>
      </c>
    </row>
    <row r="55" customFormat="false" ht="12.75" hidden="false" customHeight="false" outlineLevel="0" collapsed="false">
      <c r="A55" s="0" t="n">
        <v>80000</v>
      </c>
      <c r="B55" s="1" t="n">
        <v>24550700</v>
      </c>
      <c r="C55" s="1" t="n">
        <v>8219660</v>
      </c>
      <c r="D55" s="0" t="n">
        <v>501232</v>
      </c>
      <c r="E55" s="0" t="n">
        <v>142615</v>
      </c>
      <c r="F55" s="0" t="n">
        <v>17</v>
      </c>
      <c r="G55" s="0" t="n">
        <v>10</v>
      </c>
      <c r="H55" s="1" t="n">
        <v>7627860</v>
      </c>
      <c r="I55" s="0" t="n">
        <f aca="false">J54</f>
        <v>78.916</v>
      </c>
      <c r="J55" s="0" t="n">
        <f aca="false">0.001*A55</f>
        <v>80</v>
      </c>
      <c r="K55" s="0" t="n">
        <f aca="false">D55-E55</f>
        <v>358617</v>
      </c>
      <c r="L55" s="0" t="n">
        <f aca="false">LN(2)/123</f>
        <v>0.00563534293138167</v>
      </c>
      <c r="M55" s="0" t="n">
        <f aca="false">EXP(L55*I55)*L55*(J55-I55)/(1-EXP(-(J55-I55)*L55))</f>
        <v>1.56482113041242</v>
      </c>
      <c r="N55" s="0" t="n">
        <f aca="false">0.5*(I55+J55)</f>
        <v>79.458</v>
      </c>
      <c r="O55" s="0" t="n">
        <f aca="false">M55*K55</f>
        <v>561171.459325111</v>
      </c>
      <c r="P55" s="0" t="n">
        <f aca="false">N55/60</f>
        <v>1.3243</v>
      </c>
      <c r="Q55" s="0" t="n">
        <f aca="false">O55</f>
        <v>561171.459325111</v>
      </c>
    </row>
    <row r="56" customFormat="false" ht="12.75" hidden="false" customHeight="false" outlineLevel="0" collapsed="false">
      <c r="A56" s="0" t="n">
        <v>81083</v>
      </c>
      <c r="B56" s="1" t="n">
        <v>25093200</v>
      </c>
      <c r="C56" s="1" t="n">
        <v>8373760</v>
      </c>
      <c r="D56" s="0" t="n">
        <v>500910</v>
      </c>
      <c r="E56" s="0" t="n">
        <v>142289</v>
      </c>
      <c r="F56" s="0" t="n">
        <v>0</v>
      </c>
      <c r="G56" s="0" t="n">
        <v>11</v>
      </c>
      <c r="H56" s="0" t="n">
        <v>0</v>
      </c>
      <c r="I56" s="0" t="n">
        <f aca="false">J55</f>
        <v>80</v>
      </c>
      <c r="J56" s="0" t="n">
        <f aca="false">0.001*A56</f>
        <v>81.083</v>
      </c>
      <c r="K56" s="0" t="n">
        <f aca="false">D56-E56</f>
        <v>358621</v>
      </c>
      <c r="L56" s="0" t="n">
        <f aca="false">LN(2)/123</f>
        <v>0.00563534293138167</v>
      </c>
      <c r="M56" s="0" t="n">
        <f aca="false">EXP(L56*I56)*L56*(J56-I56)/(1-EXP(-(J56-I56)*L56))</f>
        <v>1.57440499622716</v>
      </c>
      <c r="N56" s="0" t="n">
        <f aca="false">0.5*(I56+J56)</f>
        <v>80.5415</v>
      </c>
      <c r="O56" s="0" t="n">
        <f aca="false">M56*K56</f>
        <v>564614.69415198</v>
      </c>
      <c r="P56" s="0" t="n">
        <f aca="false">N56/60</f>
        <v>1.34235833333333</v>
      </c>
      <c r="Q56" s="0" t="n">
        <f aca="false">O56</f>
        <v>564614.69415198</v>
      </c>
    </row>
    <row r="57" customFormat="false" ht="12.75" hidden="false" customHeight="false" outlineLevel="0" collapsed="false">
      <c r="A57" s="0" t="n">
        <v>82166</v>
      </c>
      <c r="B57" s="1" t="n">
        <v>25630900</v>
      </c>
      <c r="C57" s="1" t="n">
        <v>8525000</v>
      </c>
      <c r="D57" s="0" t="n">
        <v>496561</v>
      </c>
      <c r="E57" s="0" t="n">
        <v>139650</v>
      </c>
      <c r="F57" s="0" t="n">
        <v>17</v>
      </c>
      <c r="G57" s="0" t="n">
        <v>11</v>
      </c>
      <c r="H57" s="1" t="n">
        <v>7555980</v>
      </c>
      <c r="I57" s="0" t="n">
        <f aca="false">J56</f>
        <v>81.083</v>
      </c>
      <c r="J57" s="0" t="n">
        <f aca="false">0.001*A57</f>
        <v>82.166</v>
      </c>
      <c r="K57" s="0" t="n">
        <f aca="false">D57-E57</f>
        <v>356911</v>
      </c>
      <c r="L57" s="0" t="n">
        <f aca="false">LN(2)/123</f>
        <v>0.00563534293138167</v>
      </c>
      <c r="M57" s="0" t="n">
        <f aca="false">EXP(L57*I57)*L57*(J57-I57)/(1-EXP(-(J57-I57)*L57))</f>
        <v>1.5840430912943</v>
      </c>
      <c r="N57" s="0" t="n">
        <f aca="false">0.5*(I57+J57)</f>
        <v>81.6245</v>
      </c>
      <c r="O57" s="0" t="n">
        <f aca="false">M57*K57</f>
        <v>565362.403756938</v>
      </c>
      <c r="P57" s="0" t="n">
        <f aca="false">N57/60</f>
        <v>1.36040833333333</v>
      </c>
      <c r="Q57" s="0" t="n">
        <f aca="false">O57</f>
        <v>565362.403756938</v>
      </c>
    </row>
    <row r="58" customFormat="false" ht="12.75" hidden="false" customHeight="false" outlineLevel="0" collapsed="false">
      <c r="A58" s="0" t="n">
        <v>83266</v>
      </c>
      <c r="B58" s="1" t="n">
        <v>26166900</v>
      </c>
      <c r="C58" s="1" t="n">
        <v>8675140</v>
      </c>
      <c r="D58" s="0" t="n">
        <v>487217</v>
      </c>
      <c r="E58" s="0" t="n">
        <v>136487</v>
      </c>
      <c r="F58" s="0" t="n">
        <v>17</v>
      </c>
      <c r="G58" s="0" t="n">
        <v>11</v>
      </c>
      <c r="H58" s="1" t="n">
        <v>7555980</v>
      </c>
      <c r="I58" s="0" t="n">
        <f aca="false">J57</f>
        <v>82.166</v>
      </c>
      <c r="J58" s="0" t="n">
        <f aca="false">0.001*A58</f>
        <v>83.266</v>
      </c>
      <c r="K58" s="0" t="n">
        <f aca="false">D58-E58</f>
        <v>350730</v>
      </c>
      <c r="L58" s="0" t="n">
        <f aca="false">LN(2)/123</f>
        <v>0.00563534293138167</v>
      </c>
      <c r="M58" s="0" t="n">
        <f aca="false">EXP(L58*I58)*L58*(J58-I58)/(1-EXP(-(J58-I58)*L58))</f>
        <v>1.59381645263457</v>
      </c>
      <c r="N58" s="0" t="n">
        <f aca="false">0.5*(I58+J58)</f>
        <v>82.716</v>
      </c>
      <c r="O58" s="0" t="n">
        <f aca="false">M58*K58</f>
        <v>558999.244432524</v>
      </c>
      <c r="P58" s="0" t="n">
        <f aca="false">N58/60</f>
        <v>1.3786</v>
      </c>
      <c r="Q58" s="0" t="n">
        <f aca="false">O58</f>
        <v>558999.244432524</v>
      </c>
    </row>
    <row r="59" customFormat="false" ht="12.75" hidden="false" customHeight="false" outlineLevel="0" collapsed="false">
      <c r="A59" s="0" t="n">
        <v>84333</v>
      </c>
      <c r="B59" s="1" t="n">
        <v>26695600</v>
      </c>
      <c r="C59" s="1" t="n">
        <v>8821780</v>
      </c>
      <c r="D59" s="0" t="n">
        <v>495497</v>
      </c>
      <c r="E59" s="0" t="n">
        <v>137435</v>
      </c>
      <c r="F59" s="0" t="n">
        <v>16</v>
      </c>
      <c r="G59" s="0" t="n">
        <v>11</v>
      </c>
      <c r="H59" s="1" t="n">
        <v>7475820</v>
      </c>
      <c r="I59" s="0" t="n">
        <f aca="false">J58</f>
        <v>83.266</v>
      </c>
      <c r="J59" s="0" t="n">
        <f aca="false">0.001*A59</f>
        <v>84.333</v>
      </c>
      <c r="K59" s="0" t="n">
        <f aca="false">D59-E59</f>
        <v>358062</v>
      </c>
      <c r="L59" s="0" t="n">
        <f aca="false">LN(2)/123</f>
        <v>0.00563534293138167</v>
      </c>
      <c r="M59" s="0" t="n">
        <f aca="false">EXP(L59*I59)*L59*(J59-I59)/(1-EXP(-(J59-I59)*L59))</f>
        <v>1.60357804964072</v>
      </c>
      <c r="N59" s="0" t="n">
        <f aca="false">0.5*(I59+J59)</f>
        <v>83.7995</v>
      </c>
      <c r="O59" s="0" t="n">
        <f aca="false">M59*K59</f>
        <v>574180.363610454</v>
      </c>
      <c r="P59" s="0" t="n">
        <f aca="false">N59/60</f>
        <v>1.39665833333333</v>
      </c>
      <c r="Q59" s="0" t="n">
        <f aca="false">O59</f>
        <v>574180.363610454</v>
      </c>
    </row>
    <row r="60" customFormat="false" ht="12.75" hidden="false" customHeight="false" outlineLevel="0" collapsed="false">
      <c r="A60" s="0" t="n">
        <v>87783</v>
      </c>
      <c r="B60" s="1" t="n">
        <v>28363900</v>
      </c>
      <c r="C60" s="1" t="n">
        <v>9286160</v>
      </c>
      <c r="D60" s="0" t="n">
        <v>483569</v>
      </c>
      <c r="E60" s="0" t="n">
        <v>134600</v>
      </c>
      <c r="F60" s="0" t="n">
        <v>16</v>
      </c>
      <c r="G60" s="0" t="n">
        <v>11</v>
      </c>
      <c r="H60" s="1" t="n">
        <v>7337540</v>
      </c>
      <c r="I60" s="0" t="n">
        <f aca="false">J59</f>
        <v>84.333</v>
      </c>
      <c r="J60" s="0" t="n">
        <f aca="false">0.001*A60</f>
        <v>87.783</v>
      </c>
      <c r="K60" s="0" t="n">
        <f aca="false">D60-E60</f>
        <v>348969</v>
      </c>
      <c r="L60" s="0" t="n">
        <f aca="false">LN(2)/123</f>
        <v>0.00563534293138167</v>
      </c>
      <c r="M60" s="0" t="n">
        <f aca="false">EXP(L60*I60)*L60*(J60-I60)/(1-EXP(-(J60-I60)*L60))</f>
        <v>1.62409476441064</v>
      </c>
      <c r="N60" s="0" t="n">
        <f aca="false">0.5*(I60+J60)</f>
        <v>86.058</v>
      </c>
      <c r="O60" s="0" t="n">
        <f aca="false">M60*K60</f>
        <v>566758.725841617</v>
      </c>
      <c r="P60" s="0" t="n">
        <f aca="false">N60/60</f>
        <v>1.4343</v>
      </c>
      <c r="Q60" s="0" t="n">
        <f aca="false">O60</f>
        <v>566758.725841617</v>
      </c>
    </row>
    <row r="61" customFormat="false" ht="12.75" hidden="false" customHeight="false" outlineLevel="0" collapsed="false">
      <c r="A61" s="0" t="n">
        <v>88866</v>
      </c>
      <c r="B61" s="1" t="n">
        <v>28883800</v>
      </c>
      <c r="C61" s="1" t="n">
        <v>9428140</v>
      </c>
      <c r="D61" s="0" t="n">
        <v>480079</v>
      </c>
      <c r="E61" s="0" t="n">
        <v>131103</v>
      </c>
      <c r="F61" s="0" t="n">
        <v>16</v>
      </c>
      <c r="G61" s="0" t="n">
        <v>11</v>
      </c>
      <c r="H61" s="1" t="n">
        <v>7337540</v>
      </c>
      <c r="I61" s="0" t="n">
        <f aca="false">J60</f>
        <v>87.783</v>
      </c>
      <c r="J61" s="0" t="n">
        <f aca="false">0.001*A61</f>
        <v>88.866</v>
      </c>
      <c r="K61" s="0" t="n">
        <f aca="false">D61-E61</f>
        <v>348976</v>
      </c>
      <c r="L61" s="0" t="n">
        <f aca="false">LN(2)/123</f>
        <v>0.00563534293138167</v>
      </c>
      <c r="M61" s="0" t="n">
        <f aca="false">EXP(L61*I61)*L61*(J61-I61)/(1-EXP(-(J61-I61)*L61))</f>
        <v>1.64499491785448</v>
      </c>
      <c r="N61" s="0" t="n">
        <f aca="false">0.5*(I61+J61)</f>
        <v>88.3245</v>
      </c>
      <c r="O61" s="0" t="n">
        <f aca="false">M61*K61</f>
        <v>574063.746453186</v>
      </c>
      <c r="P61" s="0" t="n">
        <f aca="false">N61/60</f>
        <v>1.472075</v>
      </c>
      <c r="Q61" s="0" t="n">
        <f aca="false">O61</f>
        <v>574063.746453186</v>
      </c>
    </row>
    <row r="62" customFormat="false" ht="12.75" hidden="false" customHeight="false" outlineLevel="0" collapsed="false">
      <c r="A62" s="0" t="n">
        <v>89950</v>
      </c>
      <c r="B62" s="1" t="n">
        <v>29398600</v>
      </c>
      <c r="C62" s="1" t="n">
        <v>9568490</v>
      </c>
      <c r="D62" s="0" t="n">
        <v>474869</v>
      </c>
      <c r="E62" s="0" t="n">
        <v>129468</v>
      </c>
      <c r="F62" s="0" t="n">
        <v>16</v>
      </c>
      <c r="G62" s="0" t="n">
        <v>11</v>
      </c>
      <c r="H62" s="1" t="n">
        <v>7262780</v>
      </c>
      <c r="I62" s="0" t="n">
        <f aca="false">J61</f>
        <v>88.866</v>
      </c>
      <c r="J62" s="0" t="n">
        <f aca="false">0.001*A62</f>
        <v>89.95</v>
      </c>
      <c r="K62" s="0" t="n">
        <f aca="false">D62-E62</f>
        <v>345401</v>
      </c>
      <c r="L62" s="0" t="n">
        <f aca="false">LN(2)/123</f>
        <v>0.00563534293138167</v>
      </c>
      <c r="M62" s="0" t="n">
        <f aca="false">EXP(L62*I62)*L62*(J62-I62)/(1-EXP(-(J62-I62)*L62))</f>
        <v>1.65506980462575</v>
      </c>
      <c r="N62" s="0" t="n">
        <f aca="false">0.5*(I62+J62)</f>
        <v>89.408</v>
      </c>
      <c r="O62" s="0" t="n">
        <f aca="false">M62*K62</f>
        <v>571662.76558754</v>
      </c>
      <c r="P62" s="0" t="n">
        <f aca="false">N62/60</f>
        <v>1.49013333333333</v>
      </c>
      <c r="Q62" s="0" t="n">
        <f aca="false">O62</f>
        <v>571662.76558754</v>
      </c>
    </row>
    <row r="63" customFormat="false" ht="12.75" hidden="false" customHeight="false" outlineLevel="0" collapsed="false">
      <c r="A63" s="0" t="n">
        <v>91083</v>
      </c>
      <c r="B63" s="1" t="n">
        <v>29932400</v>
      </c>
      <c r="C63" s="1" t="n">
        <v>9714460</v>
      </c>
      <c r="D63" s="0" t="n">
        <v>471147</v>
      </c>
      <c r="E63" s="0" t="n">
        <v>128842</v>
      </c>
      <c r="F63" s="0" t="n">
        <v>0</v>
      </c>
      <c r="G63" s="0" t="n">
        <v>12</v>
      </c>
      <c r="H63" s="0" t="n">
        <v>0</v>
      </c>
      <c r="I63" s="0" t="n">
        <f aca="false">J62</f>
        <v>89.95</v>
      </c>
      <c r="J63" s="0" t="n">
        <f aca="false">0.001*A63</f>
        <v>91.083</v>
      </c>
      <c r="K63" s="0" t="n">
        <f aca="false">D63-E63</f>
        <v>342305</v>
      </c>
      <c r="L63" s="0" t="n">
        <f aca="false">LN(2)/123</f>
        <v>0.00563534293138167</v>
      </c>
      <c r="M63" s="0" t="n">
        <f aca="false">EXP(L63*I63)*L63*(J63-I63)/(1-EXP(-(J63-I63)*L63))</f>
        <v>1.66544077787918</v>
      </c>
      <c r="N63" s="0" t="n">
        <f aca="false">0.5*(I63+J63)</f>
        <v>90.5165</v>
      </c>
      <c r="O63" s="0" t="n">
        <f aca="false">M63*K63</f>
        <v>570088.705471933</v>
      </c>
      <c r="P63" s="0" t="n">
        <f aca="false">N63/60</f>
        <v>1.50860833333333</v>
      </c>
      <c r="Q63" s="0" t="n">
        <f aca="false">O63</f>
        <v>570088.705471933</v>
      </c>
    </row>
    <row r="64" customFormat="false" ht="12.75" hidden="false" customHeight="false" outlineLevel="0" collapsed="false">
      <c r="A64" s="0" t="n">
        <v>92166</v>
      </c>
      <c r="B64" s="1" t="n">
        <v>30441300</v>
      </c>
      <c r="C64" s="1" t="n">
        <v>9853380</v>
      </c>
      <c r="D64" s="0" t="n">
        <v>469902</v>
      </c>
      <c r="E64" s="0" t="n">
        <v>128273</v>
      </c>
      <c r="F64" s="0" t="n">
        <v>16</v>
      </c>
      <c r="G64" s="0" t="n">
        <v>12</v>
      </c>
      <c r="H64" s="1" t="n">
        <v>7190520</v>
      </c>
      <c r="I64" s="0" t="n">
        <f aca="false">J63</f>
        <v>91.083</v>
      </c>
      <c r="J64" s="0" t="n">
        <f aca="false">0.001*A64</f>
        <v>92.166</v>
      </c>
      <c r="K64" s="0" t="n">
        <f aca="false">D64-E64</f>
        <v>341629</v>
      </c>
      <c r="L64" s="0" t="n">
        <f aca="false">LN(2)/123</f>
        <v>0.00563534293138167</v>
      </c>
      <c r="M64" s="0" t="n">
        <f aca="false">EXP(L64*I64)*L64*(J64-I64)/(1-EXP(-(J64-I64)*L64))</f>
        <v>1.67587250210409</v>
      </c>
      <c r="N64" s="0" t="n">
        <f aca="false">0.5*(I64+J64)</f>
        <v>91.6245</v>
      </c>
      <c r="O64" s="0" t="n">
        <f aca="false">M64*K64</f>
        <v>572526.647021319</v>
      </c>
      <c r="P64" s="0" t="n">
        <f aca="false">N64/60</f>
        <v>1.527075</v>
      </c>
      <c r="Q64" s="0" t="n">
        <f aca="false">O64</f>
        <v>572526.647021319</v>
      </c>
    </row>
    <row r="65" customFormat="false" ht="12.75" hidden="false" customHeight="false" outlineLevel="0" collapsed="false">
      <c r="A65" s="0" t="n">
        <v>93266</v>
      </c>
      <c r="B65" s="1" t="n">
        <v>30947000</v>
      </c>
      <c r="C65" s="1" t="n">
        <v>9990150</v>
      </c>
      <c r="D65" s="0" t="n">
        <v>459730</v>
      </c>
      <c r="E65" s="0" t="n">
        <v>124333</v>
      </c>
      <c r="F65" s="0" t="n">
        <v>16</v>
      </c>
      <c r="G65" s="0" t="n">
        <v>12</v>
      </c>
      <c r="H65" s="1" t="n">
        <v>7190520</v>
      </c>
      <c r="I65" s="0" t="n">
        <f aca="false">J64</f>
        <v>92.166</v>
      </c>
      <c r="J65" s="0" t="n">
        <f aca="false">0.001*A65</f>
        <v>93.266</v>
      </c>
      <c r="K65" s="0" t="n">
        <f aca="false">D65-E65</f>
        <v>335397</v>
      </c>
      <c r="L65" s="0" t="n">
        <f aca="false">LN(2)/123</f>
        <v>0.00563534293138167</v>
      </c>
      <c r="M65" s="0" t="n">
        <f aca="false">EXP(L65*I65)*L65*(J65-I65)/(1-EXP(-(J65-I65)*L65))</f>
        <v>1.68621244021141</v>
      </c>
      <c r="N65" s="0" t="n">
        <f aca="false">0.5*(I65+J65)</f>
        <v>92.716</v>
      </c>
      <c r="O65" s="0" t="n">
        <f aca="false">M65*K65</f>
        <v>565550.593809585</v>
      </c>
      <c r="P65" s="0" t="n">
        <f aca="false">N65/60</f>
        <v>1.54526666666667</v>
      </c>
      <c r="Q65" s="0" t="n">
        <f aca="false">O65</f>
        <v>565550.593809585</v>
      </c>
    </row>
    <row r="66" customFormat="false" ht="12.75" hidden="false" customHeight="false" outlineLevel="0" collapsed="false">
      <c r="A66" s="0" t="n">
        <v>94333</v>
      </c>
      <c r="B66" s="1" t="n">
        <v>31446200</v>
      </c>
      <c r="C66" s="1" t="n">
        <v>10123800</v>
      </c>
      <c r="D66" s="0" t="n">
        <v>467890</v>
      </c>
      <c r="E66" s="0" t="n">
        <v>125276</v>
      </c>
      <c r="F66" s="0" t="n">
        <v>16</v>
      </c>
      <c r="G66" s="0" t="n">
        <v>12</v>
      </c>
      <c r="H66" s="1" t="n">
        <v>7109850</v>
      </c>
      <c r="I66" s="0" t="n">
        <f aca="false">J65</f>
        <v>93.266</v>
      </c>
      <c r="J66" s="0" t="n">
        <f aca="false">0.001*A66</f>
        <v>94.333</v>
      </c>
      <c r="K66" s="0" t="n">
        <f aca="false">D66-E66</f>
        <v>342614</v>
      </c>
      <c r="L66" s="0" t="n">
        <f aca="false">LN(2)/123</f>
        <v>0.00563534293138167</v>
      </c>
      <c r="M66" s="0" t="n">
        <f aca="false">EXP(L66*I66)*L66*(J66-I66)/(1-EXP(-(J66-I66)*L66))</f>
        <v>1.69653993198807</v>
      </c>
      <c r="N66" s="0" t="n">
        <f aca="false">0.5*(I66+J66)</f>
        <v>93.7995</v>
      </c>
      <c r="O66" s="0" t="n">
        <f aca="false">M66*K66</f>
        <v>581258.332258159</v>
      </c>
      <c r="P66" s="0" t="n">
        <f aca="false">N66/60</f>
        <v>1.563325</v>
      </c>
      <c r="Q66" s="0" t="n">
        <f aca="false">O66</f>
        <v>581258.332258159</v>
      </c>
    </row>
    <row r="67" customFormat="false" ht="12.75" hidden="false" customHeight="false" outlineLevel="0" collapsed="false">
      <c r="A67" s="0" t="n">
        <v>97716</v>
      </c>
      <c r="B67" s="1" t="n">
        <v>32990100</v>
      </c>
      <c r="C67" s="1" t="n">
        <v>10534700</v>
      </c>
      <c r="D67" s="0" t="n">
        <v>456361</v>
      </c>
      <c r="E67" s="0" t="n">
        <v>121458</v>
      </c>
      <c r="F67" s="0" t="n">
        <v>15</v>
      </c>
      <c r="G67" s="0" t="n">
        <v>12</v>
      </c>
      <c r="H67" s="1" t="n">
        <v>6965240</v>
      </c>
      <c r="I67" s="0" t="n">
        <f aca="false">J66</f>
        <v>94.333</v>
      </c>
      <c r="J67" s="0" t="n">
        <f aca="false">0.001*A67</f>
        <v>97.716</v>
      </c>
      <c r="K67" s="0" t="n">
        <f aca="false">D67-E67</f>
        <v>334903</v>
      </c>
      <c r="L67" s="0" t="n">
        <f aca="false">LN(2)/123</f>
        <v>0.00563534293138167</v>
      </c>
      <c r="M67" s="0" t="n">
        <f aca="false">EXP(L67*I67)*L67*(J67-I67)/(1-EXP(-(J67-I67)*L67))</f>
        <v>1.71792272617952</v>
      </c>
      <c r="N67" s="0" t="n">
        <f aca="false">0.5*(I67+J67)</f>
        <v>96.0245</v>
      </c>
      <c r="O67" s="0" t="n">
        <f aca="false">M67*K67</f>
        <v>575337.4747657</v>
      </c>
      <c r="P67" s="0" t="n">
        <f aca="false">N67/60</f>
        <v>1.60040833333333</v>
      </c>
      <c r="Q67" s="0" t="n">
        <f aca="false">O67</f>
        <v>575337.4747657</v>
      </c>
    </row>
    <row r="68" customFormat="false" ht="12.75" hidden="false" customHeight="false" outlineLevel="0" collapsed="false">
      <c r="A68" s="0" t="n">
        <v>98800</v>
      </c>
      <c r="B68" s="1" t="n">
        <v>33476400</v>
      </c>
      <c r="C68" s="1" t="n">
        <v>10661500</v>
      </c>
      <c r="D68" s="0" t="n">
        <v>448571</v>
      </c>
      <c r="E68" s="0" t="n">
        <v>117000</v>
      </c>
      <c r="F68" s="0" t="n">
        <v>15</v>
      </c>
      <c r="G68" s="0" t="n">
        <v>12</v>
      </c>
      <c r="H68" s="1" t="n">
        <v>6965240</v>
      </c>
      <c r="I68" s="0" t="n">
        <f aca="false">J67</f>
        <v>97.716</v>
      </c>
      <c r="J68" s="0" t="n">
        <f aca="false">0.001*A68</f>
        <v>98.8</v>
      </c>
      <c r="K68" s="0" t="n">
        <f aca="false">D68-E68</f>
        <v>331571</v>
      </c>
      <c r="L68" s="0" t="n">
        <f aca="false">LN(2)/123</f>
        <v>0.00563534293138167</v>
      </c>
      <c r="M68" s="0" t="n">
        <f aca="false">EXP(L68*I68)*L68*(J68-I68)/(1-EXP(-(J68-I68)*L68))</f>
        <v>1.73970571724731</v>
      </c>
      <c r="N68" s="0" t="n">
        <f aca="false">0.5*(I68+J68)</f>
        <v>98.258</v>
      </c>
      <c r="O68" s="0" t="n">
        <f aca="false">M68*K68</f>
        <v>576835.964373408</v>
      </c>
      <c r="P68" s="0" t="n">
        <f aca="false">N68/60</f>
        <v>1.63763333333333</v>
      </c>
      <c r="Q68" s="0" t="n">
        <f aca="false">O68</f>
        <v>576835.964373408</v>
      </c>
    </row>
    <row r="69" customFormat="false" ht="12.75" hidden="false" customHeight="false" outlineLevel="0" collapsed="false">
      <c r="A69" s="0" t="n">
        <v>99883</v>
      </c>
      <c r="B69" s="1" t="n">
        <v>33959200</v>
      </c>
      <c r="C69" s="1" t="n">
        <v>10788000</v>
      </c>
      <c r="D69" s="0" t="n">
        <v>445822</v>
      </c>
      <c r="E69" s="0" t="n">
        <v>116810</v>
      </c>
      <c r="F69" s="0" t="n">
        <v>15</v>
      </c>
      <c r="G69" s="0" t="n">
        <v>12</v>
      </c>
      <c r="H69" s="1" t="n">
        <v>6880230</v>
      </c>
      <c r="I69" s="0" t="n">
        <f aca="false">J68</f>
        <v>98.8</v>
      </c>
      <c r="J69" s="0" t="n">
        <f aca="false">0.001*A69</f>
        <v>99.883</v>
      </c>
      <c r="K69" s="0" t="n">
        <f aca="false">D69-E69</f>
        <v>329012</v>
      </c>
      <c r="L69" s="0" t="n">
        <f aca="false">LN(2)/123</f>
        <v>0.00563534293138167</v>
      </c>
      <c r="M69" s="0" t="n">
        <f aca="false">EXP(L69*I69)*L69*(J69-I69)/(1-EXP(-(J69-I69)*L69))</f>
        <v>1.75036067699138</v>
      </c>
      <c r="N69" s="0" t="n">
        <f aca="false">0.5*(I69+J69)</f>
        <v>99.3415</v>
      </c>
      <c r="O69" s="0" t="n">
        <f aca="false">M69*K69</f>
        <v>575889.667058288</v>
      </c>
      <c r="P69" s="0" t="n">
        <f aca="false">N69/60</f>
        <v>1.65569166666667</v>
      </c>
      <c r="Q69" s="0" t="n">
        <f aca="false">O69</f>
        <v>575889.667058288</v>
      </c>
    </row>
    <row r="70" customFormat="false" ht="12.75" hidden="false" customHeight="false" outlineLevel="0" collapsed="false">
      <c r="A70" s="0" t="n">
        <v>1010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</row>
    <row r="71" customFormat="false" ht="12.75" hidden="false" customHeight="false" outlineLevel="0" collapsed="false">
      <c r="A71" s="0" t="n">
        <v>10213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15</v>
      </c>
      <c r="G71" s="0" t="n">
        <v>0</v>
      </c>
      <c r="H71" s="1" t="n">
        <v>6802830</v>
      </c>
    </row>
    <row r="72" customFormat="false" ht="12.75" hidden="false" customHeight="false" outlineLevel="0" collapsed="false">
      <c r="A72" s="0" t="n">
        <v>10320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15</v>
      </c>
      <c r="G72" s="0" t="n">
        <v>0</v>
      </c>
      <c r="H72" s="1" t="n">
        <v>6802830</v>
      </c>
    </row>
    <row r="73" customFormat="false" ht="12.75" hidden="false" customHeight="false" outlineLevel="0" collapsed="false">
      <c r="A73" s="0" t="n">
        <v>1042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15</v>
      </c>
      <c r="G73" s="0" t="n">
        <v>0</v>
      </c>
      <c r="H73" s="1" t="n">
        <v>6698300</v>
      </c>
    </row>
    <row r="74" customFormat="false" ht="12.75" hidden="false" customHeight="false" outlineLevel="0" collapsed="false">
      <c r="A74" s="0" t="n">
        <v>10718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15</v>
      </c>
      <c r="G74" s="0" t="n">
        <v>0</v>
      </c>
      <c r="H74" s="1" t="n">
        <v>6625790</v>
      </c>
    </row>
    <row r="75" customFormat="false" ht="12.75" hidden="false" customHeight="false" outlineLevel="0" collapsed="false">
      <c r="A75" s="0" t="n">
        <v>1082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15</v>
      </c>
      <c r="G75" s="0" t="n">
        <v>0</v>
      </c>
      <c r="H75" s="1" t="n">
        <v>6564720</v>
      </c>
    </row>
    <row r="76" customFormat="false" ht="12.75" hidden="false" customHeight="false" outlineLevel="0" collapsed="false">
      <c r="A76" s="0" t="n">
        <v>18068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10</v>
      </c>
      <c r="G76" s="0" t="n">
        <v>0</v>
      </c>
      <c r="H76" s="1" t="n">
        <v>4397150</v>
      </c>
    </row>
    <row r="77" customFormat="false" ht="12.75" hidden="false" customHeight="false" outlineLevel="0" collapsed="false">
      <c r="A77" s="0" t="n">
        <v>181750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10</v>
      </c>
      <c r="G77" s="0" t="n">
        <v>0</v>
      </c>
      <c r="H77" s="1" t="n">
        <v>4342000</v>
      </c>
    </row>
    <row r="78" customFormat="false" ht="12.75" hidden="false" customHeight="false" outlineLevel="0" collapsed="false">
      <c r="A78" s="0" t="n">
        <v>182800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10</v>
      </c>
      <c r="G78" s="0" t="n">
        <v>0</v>
      </c>
      <c r="H78" s="1" t="n">
        <v>4342000</v>
      </c>
    </row>
    <row r="79" customFormat="false" ht="12.75" hidden="false" customHeight="false" outlineLevel="0" collapsed="false">
      <c r="A79" s="0" t="n">
        <v>1838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10</v>
      </c>
      <c r="G79" s="0" t="n">
        <v>0</v>
      </c>
      <c r="H79" s="1" t="n">
        <v>4301430</v>
      </c>
    </row>
    <row r="80" customFormat="false" ht="12.75" hidden="false" customHeight="false" outlineLevel="0" collapsed="false">
      <c r="A80" s="0" t="n">
        <v>18491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10</v>
      </c>
      <c r="G80" s="0" t="n">
        <v>0</v>
      </c>
      <c r="H80" s="1" t="n">
        <v>4301430</v>
      </c>
    </row>
    <row r="81" customFormat="false" ht="12.75" hidden="false" customHeight="false" outlineLevel="0" collapsed="false">
      <c r="A81" s="0" t="n">
        <v>18598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10</v>
      </c>
      <c r="G81" s="0" t="n">
        <v>0</v>
      </c>
      <c r="H81" s="1" t="n">
        <v>4250370</v>
      </c>
    </row>
    <row r="82" customFormat="false" ht="12.75" hidden="false" customHeight="false" outlineLevel="0" collapsed="false">
      <c r="A82" s="0" t="n">
        <v>18705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10</v>
      </c>
      <c r="G82" s="0" t="n">
        <v>0</v>
      </c>
      <c r="H82" s="1" t="n">
        <v>4206700</v>
      </c>
    </row>
    <row r="83" customFormat="false" ht="12.75" hidden="false" customHeight="false" outlineLevel="0" collapsed="false">
      <c r="A83" s="0" t="n">
        <v>188116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10</v>
      </c>
      <c r="G83" s="0" t="n">
        <v>0</v>
      </c>
      <c r="H83" s="1" t="n">
        <v>4206700</v>
      </c>
    </row>
    <row r="84" customFormat="false" ht="12.75" hidden="false" customHeight="false" outlineLevel="0" collapsed="false">
      <c r="A84" s="0" t="n">
        <v>18918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9</v>
      </c>
      <c r="G84" s="0" t="n">
        <v>0</v>
      </c>
      <c r="H84" s="1" t="n">
        <v>4170100</v>
      </c>
    </row>
    <row r="85" customFormat="false" ht="12.75" hidden="false" customHeight="false" outlineLevel="0" collapsed="false">
      <c r="A85" s="0" t="n">
        <v>19025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9</v>
      </c>
      <c r="G85" s="0" t="n">
        <v>0</v>
      </c>
      <c r="H85" s="1" t="n">
        <v>4170100</v>
      </c>
    </row>
    <row r="86" customFormat="false" ht="12.75" hidden="false" customHeight="false" outlineLevel="0" collapsed="false">
      <c r="A86" s="0" t="n">
        <v>191316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9</v>
      </c>
      <c r="G86" s="0" t="n">
        <v>0</v>
      </c>
      <c r="H86" s="1" t="n">
        <v>4121130</v>
      </c>
    </row>
    <row r="87" customFormat="false" ht="12.75" hidden="false" customHeight="false" outlineLevel="0" collapsed="false">
      <c r="A87" s="0" t="n">
        <v>19238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9</v>
      </c>
      <c r="G87" s="0" t="n">
        <v>0</v>
      </c>
      <c r="H87" s="1" t="n">
        <v>4121130</v>
      </c>
    </row>
    <row r="88" customFormat="false" ht="12.75" hidden="false" customHeight="false" outlineLevel="0" collapsed="false">
      <c r="A88" s="0" t="n">
        <v>19345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9</v>
      </c>
      <c r="G88" s="0" t="n">
        <v>0</v>
      </c>
      <c r="H88" s="1" t="n">
        <v>4083610</v>
      </c>
    </row>
    <row r="89" customFormat="false" ht="12.75" hidden="false" customHeight="false" outlineLevel="0" collapsed="false">
      <c r="A89" s="0" t="n">
        <v>19450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9</v>
      </c>
      <c r="G89" s="0" t="n">
        <v>0</v>
      </c>
      <c r="H89" s="1" t="n">
        <v>4083610</v>
      </c>
    </row>
    <row r="90" customFormat="false" ht="12.75" hidden="false" customHeight="false" outlineLevel="0" collapsed="false">
      <c r="A90" s="0" t="n">
        <v>195566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9</v>
      </c>
      <c r="G90" s="0" t="n">
        <v>0</v>
      </c>
      <c r="H90" s="1" t="n">
        <v>4025760</v>
      </c>
    </row>
    <row r="91" customFormat="false" ht="12.75" hidden="false" customHeight="false" outlineLevel="0" collapsed="false">
      <c r="A91" s="0" t="n">
        <v>196633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9</v>
      </c>
      <c r="G91" s="0" t="n">
        <v>0</v>
      </c>
      <c r="H91" s="1" t="n">
        <v>4025760</v>
      </c>
    </row>
    <row r="92" customFormat="false" ht="12.75" hidden="false" customHeight="false" outlineLevel="0" collapsed="false">
      <c r="A92" s="0" t="n">
        <v>19770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9</v>
      </c>
      <c r="G92" s="0" t="n">
        <v>0</v>
      </c>
      <c r="H92" s="1" t="n">
        <v>3997640</v>
      </c>
    </row>
    <row r="93" customFormat="false" ht="12.75" hidden="false" customHeight="false" outlineLevel="0" collapsed="false">
      <c r="A93" s="0" t="n">
        <v>19875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9</v>
      </c>
      <c r="G93" s="0" t="n">
        <v>0</v>
      </c>
      <c r="H93" s="1" t="n">
        <v>3997640</v>
      </c>
    </row>
    <row r="94" customFormat="false" ht="12.75" hidden="false" customHeight="false" outlineLevel="0" collapsed="false">
      <c r="A94" s="0" t="n">
        <v>19981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9</v>
      </c>
      <c r="G94" s="0" t="n">
        <v>0</v>
      </c>
      <c r="H94" s="1" t="n">
        <v>3945540</v>
      </c>
    </row>
    <row r="95" customFormat="false" ht="12.75" hidden="false" customHeight="false" outlineLevel="0" collapsed="false">
      <c r="A95" s="0" t="n">
        <v>200883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9</v>
      </c>
      <c r="G95" s="0" t="n">
        <v>0</v>
      </c>
      <c r="H95" s="1" t="n">
        <v>3945540</v>
      </c>
    </row>
    <row r="96" customFormat="false" ht="12.75" hidden="false" customHeight="false" outlineLevel="0" collapsed="false">
      <c r="A96" s="0" t="n">
        <v>201950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9</v>
      </c>
      <c r="G96" s="0" t="n">
        <v>0</v>
      </c>
      <c r="H96" s="1" t="n">
        <v>3906850</v>
      </c>
    </row>
    <row r="97" customFormat="false" ht="12.75" hidden="false" customHeight="false" outlineLevel="0" collapsed="false">
      <c r="A97" s="0" t="n">
        <v>20300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9</v>
      </c>
      <c r="G97" s="0" t="n">
        <v>0</v>
      </c>
      <c r="H97" s="1" t="n">
        <v>3870000</v>
      </c>
    </row>
    <row r="98" customFormat="false" ht="12.75" hidden="false" customHeight="false" outlineLevel="0" collapsed="false">
      <c r="A98" s="0" t="n">
        <v>20405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9</v>
      </c>
      <c r="G98" s="0" t="n">
        <v>0</v>
      </c>
      <c r="H98" s="1" t="n">
        <v>3870000</v>
      </c>
    </row>
    <row r="99" customFormat="false" ht="12.75" hidden="false" customHeight="false" outlineLevel="0" collapsed="false">
      <c r="A99" s="0" t="n">
        <v>20511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9</v>
      </c>
      <c r="G99" s="0" t="n">
        <v>0</v>
      </c>
      <c r="H99" s="1" t="n">
        <v>3827920</v>
      </c>
    </row>
    <row r="100" customFormat="false" ht="12.75" hidden="false" customHeight="false" outlineLevel="0" collapsed="false">
      <c r="A100" s="0" t="n">
        <v>206183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9</v>
      </c>
      <c r="G100" s="0" t="n">
        <v>0</v>
      </c>
      <c r="H100" s="1" t="n">
        <v>3827920</v>
      </c>
    </row>
    <row r="101" customFormat="false" ht="12.75" hidden="false" customHeight="false" outlineLevel="0" collapsed="false">
      <c r="A101" s="0" t="n">
        <v>20725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9</v>
      </c>
      <c r="G101" s="0" t="n">
        <v>0</v>
      </c>
      <c r="H101" s="1" t="n">
        <v>3788430</v>
      </c>
    </row>
    <row r="102" customFormat="false" ht="12.75" hidden="false" customHeight="false" outlineLevel="0" collapsed="false">
      <c r="A102" s="0" t="n">
        <v>20831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9</v>
      </c>
      <c r="G102" s="0" t="n">
        <v>0</v>
      </c>
      <c r="H102" s="1" t="n">
        <v>3788430</v>
      </c>
    </row>
    <row r="103" customFormat="false" ht="12.75" hidden="false" customHeight="false" outlineLevel="0" collapsed="false">
      <c r="A103" s="0" t="n">
        <v>209383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9</v>
      </c>
      <c r="G103" s="0" t="n">
        <v>0</v>
      </c>
      <c r="H103" s="1" t="n">
        <v>3747780</v>
      </c>
    </row>
    <row r="104" customFormat="false" ht="12.75" hidden="false" customHeight="false" outlineLevel="0" collapsed="false">
      <c r="A104" s="0" t="n">
        <v>21043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9</v>
      </c>
      <c r="G104" s="0" t="n">
        <v>0</v>
      </c>
      <c r="H104" s="1" t="n">
        <v>3747780</v>
      </c>
    </row>
    <row r="105" customFormat="false" ht="12.75" hidden="false" customHeight="false" outlineLevel="0" collapsed="false">
      <c r="A105" s="0" t="n">
        <v>21150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8</v>
      </c>
      <c r="G105" s="0" t="n">
        <v>0</v>
      </c>
      <c r="H105" s="1" t="n">
        <v>3706810</v>
      </c>
    </row>
    <row r="106" customFormat="false" ht="12.75" hidden="false" customHeight="false" outlineLevel="0" collapsed="false">
      <c r="A106" s="0" t="n">
        <v>21255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8</v>
      </c>
      <c r="G106" s="0" t="n">
        <v>0</v>
      </c>
      <c r="H106" s="1" t="n">
        <v>3706810</v>
      </c>
    </row>
    <row r="107" customFormat="false" ht="12.75" hidden="false" customHeight="false" outlineLevel="0" collapsed="false">
      <c r="A107" s="0" t="n">
        <v>2136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8</v>
      </c>
      <c r="G107" s="0" t="n">
        <v>0</v>
      </c>
      <c r="H107" s="1" t="n">
        <v>3666860</v>
      </c>
    </row>
    <row r="108" customFormat="false" ht="12.75" hidden="false" customHeight="false" outlineLevel="0" collapsed="false">
      <c r="A108" s="0" t="n">
        <v>21468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8</v>
      </c>
      <c r="G108" s="0" t="n">
        <v>0</v>
      </c>
      <c r="H108" s="1" t="n">
        <v>3666860</v>
      </c>
    </row>
    <row r="109" customFormat="false" ht="12.75" hidden="false" customHeight="false" outlineLevel="0" collapsed="false">
      <c r="A109" s="0" t="n">
        <v>21575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8</v>
      </c>
      <c r="G109" s="0" t="n">
        <v>0</v>
      </c>
      <c r="H109" s="1" t="n">
        <v>3633150</v>
      </c>
    </row>
    <row r="110" customFormat="false" ht="12.75" hidden="false" customHeight="false" outlineLevel="0" collapsed="false">
      <c r="A110" s="0" t="n">
        <v>216800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8</v>
      </c>
      <c r="G110" s="0" t="n">
        <v>0</v>
      </c>
      <c r="H110" s="1" t="n">
        <v>3633150</v>
      </c>
    </row>
    <row r="111" customFormat="false" ht="12.75" hidden="false" customHeight="false" outlineLevel="0" collapsed="false">
      <c r="A111" s="0" t="n">
        <v>21786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8</v>
      </c>
      <c r="G111" s="0" t="n">
        <v>0</v>
      </c>
      <c r="H111" s="1" t="n">
        <v>3592150</v>
      </c>
    </row>
    <row r="112" customFormat="false" ht="12.75" hidden="false" customHeight="false" outlineLevel="0" collapsed="false">
      <c r="A112" s="0" t="n">
        <v>21895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8</v>
      </c>
      <c r="G112" s="0" t="n">
        <v>0</v>
      </c>
      <c r="H112" s="1" t="n">
        <v>3592150</v>
      </c>
    </row>
    <row r="113" customFormat="false" ht="12.75" hidden="false" customHeight="false" outlineLevel="0" collapsed="false">
      <c r="A113" s="0" t="n">
        <v>2200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8</v>
      </c>
      <c r="G113" s="0" t="n">
        <v>0</v>
      </c>
      <c r="H113" s="1" t="n">
        <v>3547640</v>
      </c>
    </row>
    <row r="114" customFormat="false" ht="12.75" hidden="false" customHeight="false" outlineLevel="0" collapsed="false">
      <c r="A114" s="0" t="n">
        <v>221116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8</v>
      </c>
      <c r="G114" s="0" t="n">
        <v>0</v>
      </c>
      <c r="H114" s="1" t="n">
        <v>3519210</v>
      </c>
    </row>
    <row r="115" customFormat="false" ht="12.75" hidden="false" customHeight="false" outlineLevel="0" collapsed="false">
      <c r="A115" s="0" t="n">
        <v>222183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8</v>
      </c>
      <c r="G115" s="0" t="n">
        <v>0</v>
      </c>
      <c r="H115" s="1" t="n">
        <v>3519210</v>
      </c>
    </row>
    <row r="116" customFormat="false" ht="12.75" hidden="false" customHeight="false" outlineLevel="0" collapsed="false">
      <c r="A116" s="0" t="n">
        <v>22325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8</v>
      </c>
      <c r="G116" s="0" t="n">
        <v>0</v>
      </c>
      <c r="H116" s="1" t="n">
        <v>3475130</v>
      </c>
    </row>
    <row r="117" customFormat="false" ht="12.75" hidden="false" customHeight="false" outlineLevel="0" collapsed="false">
      <c r="A117" s="0" t="n">
        <v>22430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8</v>
      </c>
      <c r="G117" s="0" t="n">
        <v>0</v>
      </c>
      <c r="H117" s="1" t="n">
        <v>3475130</v>
      </c>
    </row>
    <row r="118" customFormat="false" ht="12.75" hidden="false" customHeight="false" outlineLevel="0" collapsed="false">
      <c r="A118" s="0" t="n">
        <v>2253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8</v>
      </c>
      <c r="G118" s="0" t="n">
        <v>0</v>
      </c>
      <c r="H118" s="1" t="n">
        <v>3442280</v>
      </c>
    </row>
    <row r="119" customFormat="false" ht="12.75" hidden="false" customHeight="false" outlineLevel="0" collapsed="false">
      <c r="A119" s="0" t="n">
        <v>22643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8</v>
      </c>
      <c r="G119" s="0" t="n">
        <v>0</v>
      </c>
      <c r="H119" s="1" t="n">
        <v>3442280</v>
      </c>
    </row>
    <row r="120" customFormat="false" ht="12.75" hidden="false" customHeight="false" outlineLevel="0" collapsed="false">
      <c r="A120" s="0" t="n">
        <v>227500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8</v>
      </c>
      <c r="G120" s="0" t="n">
        <v>0</v>
      </c>
      <c r="H120" s="1" t="n">
        <v>3400660</v>
      </c>
    </row>
    <row r="121" customFormat="false" ht="12.75" hidden="false" customHeight="false" outlineLevel="0" collapsed="false">
      <c r="A121" s="0" t="n">
        <v>22855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8</v>
      </c>
      <c r="G121" s="0" t="n">
        <v>0</v>
      </c>
      <c r="H121" s="1" t="n">
        <v>3400660</v>
      </c>
    </row>
    <row r="122" customFormat="false" ht="12.75" hidden="false" customHeight="false" outlineLevel="0" collapsed="false">
      <c r="A122" s="0" t="n">
        <v>22961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8</v>
      </c>
      <c r="G122" s="0" t="n">
        <v>0</v>
      </c>
      <c r="H122" s="1" t="n">
        <v>3368270</v>
      </c>
    </row>
    <row r="123" customFormat="false" ht="12.75" hidden="false" customHeight="false" outlineLevel="0" collapsed="false">
      <c r="A123" s="0" t="n">
        <v>23068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8</v>
      </c>
      <c r="G123" s="0" t="n">
        <v>0</v>
      </c>
      <c r="H123" s="1" t="n">
        <v>3368270</v>
      </c>
    </row>
    <row r="124" customFormat="false" ht="12.75" hidden="false" customHeight="false" outlineLevel="0" collapsed="false">
      <c r="A124" s="0" t="n">
        <v>23175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8</v>
      </c>
      <c r="G124" s="0" t="n">
        <v>0</v>
      </c>
      <c r="H124" s="1" t="n">
        <v>3328400</v>
      </c>
    </row>
    <row r="125" customFormat="false" ht="12.75" hidden="false" customHeight="false" outlineLevel="0" collapsed="false">
      <c r="A125" s="0" t="n">
        <v>23280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8</v>
      </c>
      <c r="G125" s="0" t="n">
        <v>0</v>
      </c>
      <c r="H125" s="1" t="n">
        <v>3328400</v>
      </c>
    </row>
    <row r="126" customFormat="false" ht="12.75" hidden="false" customHeight="false" outlineLevel="0" collapsed="false">
      <c r="A126" s="0" t="n">
        <v>233866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8</v>
      </c>
      <c r="G126" s="0" t="n">
        <v>0</v>
      </c>
      <c r="H126" s="1" t="n">
        <v>3299480</v>
      </c>
    </row>
    <row r="127" customFormat="false" ht="12.75" hidden="false" customHeight="false" outlineLevel="0" collapsed="false">
      <c r="A127" s="0" t="n">
        <v>2349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8</v>
      </c>
      <c r="G127" s="0" t="n">
        <v>0</v>
      </c>
      <c r="H127" s="1" t="n">
        <v>3299480</v>
      </c>
    </row>
    <row r="128" customFormat="false" ht="12.75" hidden="false" customHeight="false" outlineLevel="0" collapsed="false">
      <c r="A128" s="0" t="n">
        <v>23598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7</v>
      </c>
      <c r="G128" s="0" t="n">
        <v>0</v>
      </c>
      <c r="H128" s="1" t="n">
        <v>3263100</v>
      </c>
    </row>
    <row r="129" customFormat="false" ht="12.75" hidden="false" customHeight="false" outlineLevel="0" collapsed="false">
      <c r="A129" s="0" t="n">
        <v>23705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7</v>
      </c>
      <c r="G129" s="0" t="n">
        <v>0</v>
      </c>
      <c r="H129" s="1" t="n">
        <v>3230550</v>
      </c>
    </row>
    <row r="130" customFormat="false" ht="12.75" hidden="false" customHeight="false" outlineLevel="0" collapsed="false">
      <c r="A130" s="0" t="n">
        <v>23811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7</v>
      </c>
      <c r="G130" s="0" t="n">
        <v>0</v>
      </c>
      <c r="H130" s="1" t="n">
        <v>3230550</v>
      </c>
    </row>
    <row r="131" customFormat="false" ht="12.75" hidden="false" customHeight="false" outlineLevel="0" collapsed="false">
      <c r="A131" s="0" t="n">
        <v>23918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7</v>
      </c>
      <c r="G131" s="0" t="n">
        <v>0</v>
      </c>
      <c r="H131" s="1" t="n">
        <v>3202720</v>
      </c>
    </row>
    <row r="132" customFormat="false" ht="12.75" hidden="false" customHeight="false" outlineLevel="0" collapsed="false">
      <c r="A132" s="0" t="n">
        <v>24025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7</v>
      </c>
      <c r="G132" s="0" t="n">
        <v>0</v>
      </c>
      <c r="H132" s="1" t="n">
        <v>3202720</v>
      </c>
    </row>
    <row r="133" customFormat="false" ht="12.75" hidden="false" customHeight="false" outlineLevel="0" collapsed="false">
      <c r="A133" s="0" t="n">
        <v>24131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7</v>
      </c>
      <c r="G133" s="0" t="n">
        <v>0</v>
      </c>
      <c r="H133" s="1" t="n">
        <v>3159310</v>
      </c>
    </row>
    <row r="134" customFormat="false" ht="12.75" hidden="false" customHeight="false" outlineLevel="0" collapsed="false">
      <c r="A134" s="0" t="n">
        <v>24238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7</v>
      </c>
      <c r="G134" s="0" t="n">
        <v>0</v>
      </c>
      <c r="H134" s="1" t="n">
        <v>3159310</v>
      </c>
    </row>
    <row r="135" customFormat="false" ht="12.75" hidden="false" customHeight="false" outlineLevel="0" collapsed="false">
      <c r="A135" s="0" t="n">
        <v>24345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7</v>
      </c>
      <c r="G135" s="0" t="n">
        <v>0</v>
      </c>
      <c r="H135" s="1" t="n">
        <v>3130700</v>
      </c>
    </row>
    <row r="136" customFormat="false" ht="12.75" hidden="false" customHeight="false" outlineLevel="0" collapsed="false">
      <c r="A136" s="0" t="n">
        <v>24450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7</v>
      </c>
      <c r="G136" s="0" t="n">
        <v>0</v>
      </c>
      <c r="H136" s="1" t="n">
        <v>3130700</v>
      </c>
    </row>
    <row r="137" customFormat="false" ht="12.75" hidden="false" customHeight="false" outlineLevel="0" collapsed="false">
      <c r="A137" s="0" t="n">
        <v>24556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7</v>
      </c>
      <c r="G137" s="0" t="n">
        <v>0</v>
      </c>
      <c r="H137" s="1" t="n">
        <v>3091610</v>
      </c>
    </row>
    <row r="138" customFormat="false" ht="12.75" hidden="false" customHeight="false" outlineLevel="0" collapsed="false">
      <c r="A138" s="0" t="n">
        <v>2466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7</v>
      </c>
      <c r="G138" s="0" t="n">
        <v>0</v>
      </c>
      <c r="H138" s="1" t="n">
        <v>3091610</v>
      </c>
    </row>
    <row r="139" customFormat="false" ht="12.75" hidden="false" customHeight="false" outlineLevel="0" collapsed="false">
      <c r="A139" s="0" t="n">
        <v>24770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7</v>
      </c>
      <c r="G139" s="0" t="n">
        <v>0</v>
      </c>
      <c r="H139" s="1" t="n">
        <v>3065530</v>
      </c>
    </row>
    <row r="140" customFormat="false" ht="12.75" hidden="false" customHeight="false" outlineLevel="0" collapsed="false">
      <c r="A140" s="0" t="n">
        <v>248750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7</v>
      </c>
      <c r="G140" s="0" t="n">
        <v>0</v>
      </c>
      <c r="H140" s="1" t="n">
        <v>3065530</v>
      </c>
    </row>
    <row r="141" customFormat="false" ht="12.75" hidden="false" customHeight="false" outlineLevel="0" collapsed="false">
      <c r="A141" s="0" t="n">
        <v>24981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7</v>
      </c>
      <c r="G141" s="0" t="n">
        <v>0</v>
      </c>
      <c r="H141" s="1" t="n">
        <v>3036840</v>
      </c>
    </row>
    <row r="142" customFormat="false" ht="12.75" hidden="false" customHeight="false" outlineLevel="0" collapsed="false">
      <c r="A142" s="0" t="n">
        <v>250883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7</v>
      </c>
      <c r="G142" s="0" t="n">
        <v>0</v>
      </c>
      <c r="H142" s="1" t="n">
        <v>3036840</v>
      </c>
    </row>
    <row r="143" customFormat="false" ht="12.75" hidden="false" customHeight="false" outlineLevel="0" collapsed="false">
      <c r="A143" s="0" t="n">
        <v>25195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7</v>
      </c>
      <c r="G143" s="0" t="n">
        <v>0</v>
      </c>
      <c r="H143" s="1" t="n">
        <v>2996250</v>
      </c>
    </row>
    <row r="144" customFormat="false" ht="12.75" hidden="false" customHeight="false" outlineLevel="0" collapsed="false">
      <c r="A144" s="0" t="n">
        <v>253016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7</v>
      </c>
      <c r="G144" s="0" t="n">
        <v>0</v>
      </c>
      <c r="H144" s="1" t="n">
        <v>2973300</v>
      </c>
    </row>
    <row r="145" customFormat="false" ht="12.75" hidden="false" customHeight="false" outlineLevel="0" collapsed="false">
      <c r="A145" s="0" t="n">
        <v>2540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7</v>
      </c>
      <c r="G145" s="0" t="n">
        <v>0</v>
      </c>
      <c r="H145" s="1" t="n">
        <v>2973300</v>
      </c>
    </row>
    <row r="146" customFormat="false" ht="12.75" hidden="false" customHeight="false" outlineLevel="0" collapsed="false">
      <c r="A146" s="0" t="n">
        <v>25513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7</v>
      </c>
      <c r="G146" s="0" t="n">
        <v>0</v>
      </c>
      <c r="H146" s="1" t="n">
        <v>2944390</v>
      </c>
    </row>
    <row r="147" customFormat="false" ht="12.75" hidden="false" customHeight="false" outlineLevel="0" collapsed="false">
      <c r="A147" s="0" t="n">
        <v>25618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7</v>
      </c>
      <c r="G147" s="0" t="n">
        <v>0</v>
      </c>
      <c r="H147" s="1" t="n">
        <v>2944390</v>
      </c>
    </row>
    <row r="148" customFormat="false" ht="12.75" hidden="false" customHeight="false" outlineLevel="0" collapsed="false">
      <c r="A148" s="0" t="n">
        <v>2572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7</v>
      </c>
      <c r="G148" s="0" t="n">
        <v>0</v>
      </c>
      <c r="H148" s="1" t="n">
        <v>2913350</v>
      </c>
    </row>
    <row r="149" customFormat="false" ht="12.75" hidden="false" customHeight="false" outlineLevel="0" collapsed="false">
      <c r="A149" s="0" t="n">
        <v>258350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7</v>
      </c>
      <c r="G149" s="0" t="n">
        <v>0</v>
      </c>
      <c r="H149" s="1" t="n">
        <v>2913350</v>
      </c>
    </row>
    <row r="150" customFormat="false" ht="12.75" hidden="false" customHeight="false" outlineLevel="0" collapsed="false">
      <c r="A150" s="0" t="n">
        <v>259416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7</v>
      </c>
      <c r="G150" s="0" t="n">
        <v>0</v>
      </c>
      <c r="H150" s="1" t="n">
        <v>2880590</v>
      </c>
    </row>
    <row r="151" customFormat="false" ht="12.75" hidden="false" customHeight="false" outlineLevel="0" collapsed="false">
      <c r="A151" s="0" t="n">
        <v>2604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7</v>
      </c>
      <c r="G151" s="0" t="n">
        <v>0</v>
      </c>
      <c r="H151" s="1" t="n">
        <v>2880590</v>
      </c>
    </row>
    <row r="152" customFormat="false" ht="12.75" hidden="false" customHeight="false" outlineLevel="0" collapsed="false">
      <c r="A152" s="0" t="n">
        <v>261533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6</v>
      </c>
      <c r="G152" s="0" t="n">
        <v>0</v>
      </c>
      <c r="H152" s="1" t="n">
        <v>2847970</v>
      </c>
    </row>
    <row r="153" customFormat="false" ht="12.75" hidden="false" customHeight="false" outlineLevel="0" collapsed="false">
      <c r="A153" s="0" t="n">
        <v>26260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6</v>
      </c>
      <c r="G153" s="0" t="n">
        <v>0</v>
      </c>
      <c r="H153" s="1" t="n">
        <v>2847970</v>
      </c>
    </row>
    <row r="154" customFormat="false" ht="12.75" hidden="false" customHeight="false" outlineLevel="0" collapsed="false">
      <c r="A154" s="0" t="n">
        <v>263666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6</v>
      </c>
      <c r="G154" s="0" t="n">
        <v>0</v>
      </c>
      <c r="H154" s="1" t="n">
        <v>2827270</v>
      </c>
    </row>
    <row r="155" customFormat="false" ht="12.75" hidden="false" customHeight="false" outlineLevel="0" collapsed="false">
      <c r="A155" s="0" t="n">
        <v>264733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6</v>
      </c>
      <c r="G155" s="0" t="n">
        <v>0</v>
      </c>
      <c r="H155" s="1" t="n">
        <v>2827270</v>
      </c>
    </row>
    <row r="156" customFormat="false" ht="12.75" hidden="false" customHeight="false" outlineLevel="0" collapsed="false">
      <c r="A156" s="0" t="n">
        <v>26580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6</v>
      </c>
      <c r="G156" s="0" t="n">
        <v>0</v>
      </c>
      <c r="H156" s="1" t="n">
        <v>2792930</v>
      </c>
    </row>
    <row r="157" customFormat="false" ht="12.75" hidden="false" customHeight="false" outlineLevel="0" collapsed="false">
      <c r="A157" s="0" t="n">
        <v>2668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6</v>
      </c>
      <c r="G157" s="0" t="n">
        <v>0</v>
      </c>
      <c r="H157" s="1" t="n">
        <v>2792930</v>
      </c>
    </row>
    <row r="158" customFormat="false" ht="12.75" hidden="false" customHeight="false" outlineLevel="0" collapsed="false">
      <c r="A158" s="0" t="n">
        <v>267933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6</v>
      </c>
      <c r="G158" s="0" t="n">
        <v>0</v>
      </c>
      <c r="H158" s="1" t="n">
        <v>2767370</v>
      </c>
    </row>
    <row r="159" customFormat="false" ht="12.75" hidden="false" customHeight="false" outlineLevel="0" collapsed="false">
      <c r="A159" s="0" t="n">
        <v>26898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6</v>
      </c>
      <c r="G159" s="0" t="n">
        <v>0</v>
      </c>
      <c r="H159" s="1" t="n">
        <v>2742740</v>
      </c>
    </row>
    <row r="160" customFormat="false" ht="12.75" hidden="false" customHeight="false" outlineLevel="0" collapsed="false">
      <c r="A160" s="0" t="n">
        <v>270050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6</v>
      </c>
      <c r="G160" s="0" t="n">
        <v>0</v>
      </c>
      <c r="H160" s="1" t="n">
        <v>2742740</v>
      </c>
    </row>
    <row r="161" customFormat="false" ht="12.75" hidden="false" customHeight="false" outlineLevel="0" collapsed="false">
      <c r="A161" s="0" t="n">
        <v>27111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6</v>
      </c>
      <c r="G161" s="0" t="n">
        <v>0</v>
      </c>
      <c r="H161" s="1" t="n">
        <v>2712110</v>
      </c>
    </row>
    <row r="162" customFormat="false" ht="12.75" hidden="false" customHeight="false" outlineLevel="0" collapsed="false">
      <c r="A162" s="0" t="n">
        <v>27216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6</v>
      </c>
      <c r="G162" s="0" t="n">
        <v>0</v>
      </c>
      <c r="H162" s="1" t="n">
        <v>2712110</v>
      </c>
    </row>
    <row r="163" customFormat="false" ht="12.75" hidden="false" customHeight="false" outlineLevel="0" collapsed="false">
      <c r="A163" s="0" t="n">
        <v>273233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6</v>
      </c>
      <c r="G163" s="0" t="n">
        <v>0</v>
      </c>
      <c r="H163" s="1" t="n">
        <v>2686750</v>
      </c>
    </row>
    <row r="164" customFormat="false" ht="12.75" hidden="false" customHeight="false" outlineLevel="0" collapsed="false">
      <c r="A164" s="0" t="n">
        <v>27438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6</v>
      </c>
      <c r="G164" s="0" t="n">
        <v>0</v>
      </c>
      <c r="H164" s="1" t="n">
        <v>2686750</v>
      </c>
    </row>
    <row r="165" customFormat="false" ht="12.75" hidden="false" customHeight="false" outlineLevel="0" collapsed="false">
      <c r="A165" s="0" t="n">
        <v>275483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6</v>
      </c>
      <c r="G165" s="0" t="n">
        <v>0</v>
      </c>
      <c r="H165" s="1" t="n">
        <v>2657670</v>
      </c>
    </row>
    <row r="166" customFormat="false" ht="12.75" hidden="false" customHeight="false" outlineLevel="0" collapsed="false">
      <c r="A166" s="0" t="n">
        <v>27655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6</v>
      </c>
      <c r="G166" s="0" t="n">
        <v>0</v>
      </c>
      <c r="H166" s="1" t="n">
        <v>2657670</v>
      </c>
    </row>
    <row r="167" customFormat="false" ht="12.75" hidden="false" customHeight="false" outlineLevel="0" collapsed="false">
      <c r="A167" s="0" t="n">
        <v>27761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6</v>
      </c>
      <c r="G167" s="0" t="n">
        <v>0</v>
      </c>
      <c r="H167" s="1" t="n">
        <v>2631530</v>
      </c>
    </row>
    <row r="168" customFormat="false" ht="12.75" hidden="false" customHeight="false" outlineLevel="0" collapsed="false">
      <c r="A168" s="0" t="n">
        <v>278683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6</v>
      </c>
      <c r="G168" s="0" t="n">
        <v>0</v>
      </c>
      <c r="H168" s="1" t="n">
        <v>2631530</v>
      </c>
    </row>
    <row r="169" customFormat="false" ht="12.75" hidden="false" customHeight="false" outlineLevel="0" collapsed="false">
      <c r="A169" s="0" t="n">
        <v>279750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6</v>
      </c>
      <c r="G169" s="0" t="n">
        <v>0</v>
      </c>
      <c r="H169" s="1" t="n">
        <v>2606030</v>
      </c>
    </row>
    <row r="170" customFormat="false" ht="12.75" hidden="false" customHeight="false" outlineLevel="0" collapsed="false">
      <c r="A170" s="0" t="n">
        <v>280800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6</v>
      </c>
      <c r="G170" s="0" t="n">
        <v>0</v>
      </c>
      <c r="H170" s="1" t="n">
        <v>2606030</v>
      </c>
    </row>
    <row r="171" customFormat="false" ht="12.75" hidden="false" customHeight="false" outlineLevel="0" collapsed="false">
      <c r="A171" s="0" t="n">
        <v>28186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6</v>
      </c>
      <c r="G171" s="0" t="n">
        <v>0</v>
      </c>
      <c r="H171" s="1" t="n">
        <v>2581410</v>
      </c>
    </row>
    <row r="172" customFormat="false" ht="12.75" hidden="false" customHeight="false" outlineLevel="0" collapsed="false">
      <c r="A172" s="0" t="n">
        <v>28291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6</v>
      </c>
      <c r="G172" s="0" t="n">
        <v>0</v>
      </c>
      <c r="H172" s="1" t="n">
        <v>2581410</v>
      </c>
    </row>
    <row r="173" customFormat="false" ht="12.75" hidden="false" customHeight="false" outlineLevel="0" collapsed="false">
      <c r="A173" s="0" t="n">
        <v>283983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6</v>
      </c>
      <c r="G173" s="0" t="n">
        <v>0</v>
      </c>
      <c r="H173" s="1" t="n">
        <v>2556510</v>
      </c>
    </row>
    <row r="174" customFormat="false" ht="12.75" hidden="false" customHeight="false" outlineLevel="0" collapsed="false">
      <c r="A174" s="0" t="n">
        <v>285050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6</v>
      </c>
      <c r="G174" s="0" t="n">
        <v>0</v>
      </c>
      <c r="H174" s="1" t="n">
        <v>2531360</v>
      </c>
    </row>
    <row r="175" customFormat="false" ht="12.75" hidden="false" customHeight="false" outlineLevel="0" collapsed="false">
      <c r="A175" s="0" t="n">
        <v>286116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6</v>
      </c>
      <c r="G175" s="0" t="n">
        <v>0</v>
      </c>
      <c r="H175" s="1" t="n">
        <v>2531360</v>
      </c>
    </row>
    <row r="176" customFormat="false" ht="12.75" hidden="false" customHeight="false" outlineLevel="0" collapsed="false">
      <c r="A176" s="0" t="n">
        <v>28718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6</v>
      </c>
      <c r="G176" s="0" t="n">
        <v>0</v>
      </c>
      <c r="H176" s="1" t="n">
        <v>2507890</v>
      </c>
    </row>
    <row r="177" customFormat="false" ht="12.75" hidden="false" customHeight="false" outlineLevel="0" collapsed="false">
      <c r="A177" s="0" t="n">
        <v>288250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6</v>
      </c>
      <c r="G177" s="0" t="n">
        <v>0</v>
      </c>
      <c r="H177" s="1" t="n">
        <v>2507890</v>
      </c>
    </row>
    <row r="178" customFormat="false" ht="12.75" hidden="false" customHeight="false" outlineLevel="0" collapsed="false">
      <c r="A178" s="0" t="n">
        <v>289316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6</v>
      </c>
      <c r="G178" s="0" t="n">
        <v>0</v>
      </c>
      <c r="H178" s="1" t="n">
        <v>2481410</v>
      </c>
    </row>
    <row r="179" customFormat="false" ht="12.75" hidden="false" customHeight="false" outlineLevel="0" collapsed="false">
      <c r="A179" s="0" t="n">
        <v>29038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6</v>
      </c>
      <c r="G179" s="0" t="n">
        <v>0</v>
      </c>
      <c r="H179" s="1" t="n">
        <v>2481410</v>
      </c>
    </row>
    <row r="180" customFormat="false" ht="12.75" hidden="false" customHeight="false" outlineLevel="0" collapsed="false">
      <c r="A180" s="0" t="n">
        <v>291450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6</v>
      </c>
      <c r="G180" s="0" t="n">
        <v>0</v>
      </c>
      <c r="H180" s="1" t="n">
        <v>2456610</v>
      </c>
    </row>
    <row r="181" customFormat="false" ht="12.75" hidden="false" customHeight="false" outlineLevel="0" collapsed="false">
      <c r="A181" s="0" t="n">
        <v>29250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6</v>
      </c>
      <c r="G181" s="0" t="n">
        <v>0</v>
      </c>
      <c r="H181" s="1" t="n">
        <v>2456610</v>
      </c>
    </row>
    <row r="182" customFormat="false" ht="12.75" hidden="false" customHeight="false" outlineLevel="0" collapsed="false">
      <c r="A182" s="0" t="n">
        <v>29356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6</v>
      </c>
      <c r="G182" s="0" t="n">
        <v>0</v>
      </c>
      <c r="H182" s="1" t="n">
        <v>2434070</v>
      </c>
    </row>
    <row r="183" customFormat="false" ht="12.75" hidden="false" customHeight="false" outlineLevel="0" collapsed="false">
      <c r="A183" s="0" t="n">
        <v>294633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6</v>
      </c>
      <c r="G183" s="0" t="n">
        <v>0</v>
      </c>
      <c r="H183" s="1" t="n">
        <v>2434070</v>
      </c>
    </row>
    <row r="184" customFormat="false" ht="12.75" hidden="false" customHeight="false" outlineLevel="0" collapsed="false">
      <c r="A184" s="0" t="n">
        <v>295700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5</v>
      </c>
      <c r="G184" s="0" t="n">
        <v>0</v>
      </c>
      <c r="H184" s="1" t="n">
        <v>2413620</v>
      </c>
    </row>
    <row r="185" customFormat="false" ht="12.75" hidden="false" customHeight="false" outlineLevel="0" collapsed="false">
      <c r="A185" s="0" t="n">
        <v>296750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5</v>
      </c>
      <c r="G185" s="0" t="n">
        <v>0</v>
      </c>
      <c r="H185" s="1" t="n">
        <v>2413620</v>
      </c>
    </row>
    <row r="186" customFormat="false" ht="12.75" hidden="false" customHeight="false" outlineLevel="0" collapsed="false">
      <c r="A186" s="0" t="n">
        <v>29781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5</v>
      </c>
      <c r="G186" s="0" t="n">
        <v>0</v>
      </c>
      <c r="H186" s="1" t="n">
        <v>2384830</v>
      </c>
    </row>
    <row r="187" customFormat="false" ht="12.75" hidden="false" customHeight="false" outlineLevel="0" collapsed="false">
      <c r="A187" s="0" t="n">
        <v>298883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5</v>
      </c>
      <c r="G187" s="0" t="n">
        <v>0</v>
      </c>
      <c r="H187" s="1" t="n">
        <v>2384830</v>
      </c>
    </row>
    <row r="188" customFormat="false" ht="12.75" hidden="false" customHeight="false" outlineLevel="0" collapsed="false">
      <c r="A188" s="0" t="n">
        <v>299950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5</v>
      </c>
      <c r="G188" s="0" t="n">
        <v>0</v>
      </c>
      <c r="H188" s="1" t="n">
        <v>2363550</v>
      </c>
    </row>
    <row r="189" customFormat="false" ht="12.75" hidden="false" customHeight="false" outlineLevel="0" collapsed="false">
      <c r="A189" s="0" t="n">
        <v>301000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5</v>
      </c>
      <c r="G189" s="0" t="n">
        <v>0</v>
      </c>
      <c r="H189" s="1" t="n">
        <v>2343550</v>
      </c>
    </row>
    <row r="190" customFormat="false" ht="12.75" hidden="false" customHeight="false" outlineLevel="0" collapsed="false">
      <c r="A190" s="0" t="n">
        <v>302050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5</v>
      </c>
      <c r="G190" s="0" t="n">
        <v>0</v>
      </c>
      <c r="H190" s="1" t="n">
        <v>2343550</v>
      </c>
    </row>
    <row r="191" customFormat="false" ht="12.75" hidden="false" customHeight="false" outlineLevel="0" collapsed="false">
      <c r="A191" s="0" t="n">
        <v>30311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5</v>
      </c>
      <c r="G191" s="0" t="n">
        <v>0</v>
      </c>
      <c r="H191" s="1" t="n">
        <v>2319890</v>
      </c>
    </row>
    <row r="192" customFormat="false" ht="12.75" hidden="false" customHeight="false" outlineLevel="0" collapsed="false">
      <c r="A192" s="0" t="n">
        <v>30416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5</v>
      </c>
      <c r="G192" s="0" t="n">
        <v>0</v>
      </c>
      <c r="H192" s="1" t="n">
        <v>2319890</v>
      </c>
    </row>
    <row r="193" customFormat="false" ht="12.75" hidden="false" customHeight="false" outlineLevel="0" collapsed="false">
      <c r="A193" s="0" t="n">
        <v>305233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5</v>
      </c>
      <c r="G193" s="0" t="n">
        <v>0</v>
      </c>
      <c r="H193" s="1" t="n">
        <v>2297560</v>
      </c>
    </row>
    <row r="194" customFormat="false" ht="12.75" hidden="false" customHeight="false" outlineLevel="0" collapsed="false">
      <c r="A194" s="0" t="n">
        <v>30628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5</v>
      </c>
      <c r="G194" s="0" t="n">
        <v>0</v>
      </c>
      <c r="H194" s="1" t="n">
        <v>2297560</v>
      </c>
    </row>
    <row r="195" customFormat="false" ht="12.75" hidden="false" customHeight="false" outlineLevel="0" collapsed="false">
      <c r="A195" s="0" t="n">
        <v>307350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5</v>
      </c>
      <c r="G195" s="0" t="n">
        <v>0</v>
      </c>
      <c r="H195" s="1" t="n">
        <v>2270420</v>
      </c>
    </row>
    <row r="196" customFormat="false" ht="12.75" hidden="false" customHeight="false" outlineLevel="0" collapsed="false">
      <c r="A196" s="0" t="n">
        <v>30840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5</v>
      </c>
      <c r="G196" s="0" t="n">
        <v>0</v>
      </c>
      <c r="H196" s="1" t="n">
        <v>2270420</v>
      </c>
    </row>
    <row r="197" customFormat="false" ht="12.75" hidden="false" customHeight="false" outlineLevel="0" collapsed="false">
      <c r="A197" s="0" t="n">
        <v>30946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5</v>
      </c>
      <c r="G197" s="0" t="n">
        <v>0</v>
      </c>
      <c r="H197" s="1" t="n">
        <v>2247710</v>
      </c>
    </row>
    <row r="198" customFormat="false" ht="12.75" hidden="false" customHeight="false" outlineLevel="0" collapsed="false">
      <c r="A198" s="0" t="n">
        <v>310516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5</v>
      </c>
      <c r="G198" s="0" t="n">
        <v>0</v>
      </c>
      <c r="H198" s="1" t="n">
        <v>2247710</v>
      </c>
    </row>
    <row r="199" customFormat="false" ht="12.75" hidden="false" customHeight="false" outlineLevel="0" collapsed="false">
      <c r="A199" s="0" t="n">
        <v>31158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5</v>
      </c>
      <c r="G199" s="0" t="n">
        <v>0</v>
      </c>
      <c r="H199" s="1" t="n">
        <v>2231370</v>
      </c>
    </row>
    <row r="200" customFormat="false" ht="12.75" hidden="false" customHeight="false" outlineLevel="0" collapsed="false">
      <c r="A200" s="0" t="n">
        <v>312650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5</v>
      </c>
      <c r="G200" s="0" t="n">
        <v>0</v>
      </c>
      <c r="H200" s="1" t="n">
        <v>2231370</v>
      </c>
    </row>
    <row r="201" customFormat="false" ht="12.75" hidden="false" customHeight="false" outlineLevel="0" collapsed="false">
      <c r="A201" s="0" t="n">
        <v>31371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5</v>
      </c>
      <c r="G201" s="0" t="n">
        <v>0</v>
      </c>
      <c r="H201" s="1" t="n">
        <v>2209910</v>
      </c>
    </row>
    <row r="202" customFormat="false" ht="12.75" hidden="false" customHeight="false" outlineLevel="0" collapsed="false">
      <c r="A202" s="0" t="n">
        <v>314766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5</v>
      </c>
      <c r="G202" s="0" t="n">
        <v>0</v>
      </c>
      <c r="H202" s="1" t="n">
        <v>2209910</v>
      </c>
    </row>
    <row r="203" customFormat="false" ht="12.75" hidden="false" customHeight="false" outlineLevel="0" collapsed="false">
      <c r="A203" s="0" t="n">
        <v>315833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5</v>
      </c>
      <c r="G203" s="0" t="n">
        <v>0</v>
      </c>
      <c r="H203" s="1" t="n">
        <v>2188570</v>
      </c>
    </row>
    <row r="204" customFormat="false" ht="12.75" hidden="false" customHeight="false" outlineLevel="0" collapsed="false">
      <c r="A204" s="0" t="n">
        <v>31690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5</v>
      </c>
      <c r="G204" s="0" t="n">
        <v>0</v>
      </c>
      <c r="H204" s="1" t="n">
        <v>2188570</v>
      </c>
    </row>
    <row r="205" customFormat="false" ht="12.75" hidden="false" customHeight="false" outlineLevel="0" collapsed="false">
      <c r="A205" s="0" t="n">
        <v>31796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5</v>
      </c>
      <c r="G205" s="0" t="n">
        <v>0</v>
      </c>
      <c r="H205" s="1" t="n">
        <v>2167620</v>
      </c>
    </row>
    <row r="206" customFormat="false" ht="12.75" hidden="false" customHeight="false" outlineLevel="0" collapsed="false">
      <c r="A206" s="0" t="n">
        <v>31903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5</v>
      </c>
      <c r="G206" s="0" t="n">
        <v>0</v>
      </c>
      <c r="H206" s="1" t="n">
        <v>2144970</v>
      </c>
    </row>
    <row r="207" customFormat="false" ht="12.75" hidden="false" customHeight="false" outlineLevel="0" collapsed="false">
      <c r="A207" s="0" t="n">
        <v>320100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5</v>
      </c>
      <c r="G207" s="0" t="n">
        <v>0</v>
      </c>
      <c r="H207" s="1" t="n">
        <v>2144970</v>
      </c>
    </row>
    <row r="208" customFormat="false" ht="12.75" hidden="false" customHeight="false" outlineLevel="0" collapsed="false">
      <c r="A208" s="0" t="n">
        <v>321166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5</v>
      </c>
      <c r="G208" s="0" t="n">
        <v>0</v>
      </c>
      <c r="H208" s="1" t="n">
        <v>2131090</v>
      </c>
    </row>
    <row r="209" customFormat="false" ht="12.75" hidden="false" customHeight="false" outlineLevel="0" collapsed="false">
      <c r="A209" s="0" t="n">
        <v>32221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5</v>
      </c>
      <c r="G209" s="0" t="n">
        <v>0</v>
      </c>
      <c r="H209" s="1" t="n">
        <v>2131090</v>
      </c>
    </row>
    <row r="210" customFormat="false" ht="12.75" hidden="false" customHeight="false" outlineLevel="0" collapsed="false">
      <c r="A210" s="0" t="n">
        <v>323283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5</v>
      </c>
      <c r="G210" s="0" t="n">
        <v>0</v>
      </c>
      <c r="H210" s="1" t="n">
        <v>2109480</v>
      </c>
    </row>
    <row r="211" customFormat="false" ht="12.75" hidden="false" customHeight="false" outlineLevel="0" collapsed="false">
      <c r="A211" s="0" t="n">
        <v>32435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5</v>
      </c>
      <c r="G211" s="0" t="n">
        <v>0</v>
      </c>
      <c r="H211" s="1" t="n">
        <v>2109480</v>
      </c>
    </row>
    <row r="212" customFormat="false" ht="12.75" hidden="false" customHeight="false" outlineLevel="0" collapsed="false">
      <c r="A212" s="0" t="n">
        <v>325416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5</v>
      </c>
      <c r="G212" s="0" t="n">
        <v>0</v>
      </c>
      <c r="H212" s="1" t="n">
        <v>2085730</v>
      </c>
    </row>
    <row r="213" customFormat="false" ht="12.75" hidden="false" customHeight="false" outlineLevel="0" collapsed="false">
      <c r="A213" s="0" t="n">
        <v>326466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5</v>
      </c>
      <c r="G213" s="0" t="n">
        <v>0</v>
      </c>
      <c r="H213" s="1" t="n">
        <v>2085730</v>
      </c>
    </row>
    <row r="214" customFormat="false" ht="12.75" hidden="false" customHeight="false" outlineLevel="0" collapsed="false">
      <c r="A214" s="0" t="n">
        <v>327533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5</v>
      </c>
      <c r="G214" s="0" t="n">
        <v>0</v>
      </c>
      <c r="H214" s="1" t="n">
        <v>2070520</v>
      </c>
    </row>
    <row r="215" customFormat="false" ht="12.75" hidden="false" customHeight="false" outlineLevel="0" collapsed="false">
      <c r="A215" s="0" t="n">
        <v>32860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5</v>
      </c>
      <c r="G215" s="0" t="n">
        <v>0</v>
      </c>
      <c r="H215" s="1" t="n">
        <v>2070520</v>
      </c>
    </row>
    <row r="216" customFormat="false" ht="12.75" hidden="false" customHeight="false" outlineLevel="0" collapsed="false">
      <c r="A216" s="0" t="n">
        <v>32966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5</v>
      </c>
      <c r="G216" s="0" t="n">
        <v>0</v>
      </c>
      <c r="H216" s="1" t="n">
        <v>2047260</v>
      </c>
    </row>
    <row r="217" customFormat="false" ht="12.75" hidden="false" customHeight="false" outlineLevel="0" collapsed="false">
      <c r="A217" s="0" t="n">
        <v>330716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5</v>
      </c>
      <c r="G217" s="0" t="n">
        <v>0</v>
      </c>
      <c r="H217" s="1" t="n">
        <v>2047260</v>
      </c>
    </row>
    <row r="218" customFormat="false" ht="12.75" hidden="false" customHeight="false" outlineLevel="0" collapsed="false">
      <c r="A218" s="0" t="n">
        <v>33178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5</v>
      </c>
      <c r="G218" s="0" t="n">
        <v>0</v>
      </c>
      <c r="H218" s="1" t="n">
        <v>2029910</v>
      </c>
    </row>
    <row r="219" customFormat="false" ht="12.75" hidden="false" customHeight="false" outlineLevel="0" collapsed="false">
      <c r="A219" s="0" t="n">
        <v>33285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5</v>
      </c>
      <c r="G219" s="0" t="n">
        <v>0</v>
      </c>
      <c r="H219" s="1" t="n">
        <v>2029910</v>
      </c>
    </row>
    <row r="220" customFormat="false" ht="12.75" hidden="false" customHeight="false" outlineLevel="0" collapsed="false">
      <c r="A220" s="0" t="n">
        <v>33391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5</v>
      </c>
      <c r="G220" s="0" t="n">
        <v>0</v>
      </c>
      <c r="H220" s="1" t="n">
        <v>2011460</v>
      </c>
    </row>
    <row r="221" customFormat="false" ht="12.75" hidden="false" customHeight="false" outlineLevel="0" collapsed="false">
      <c r="A221" s="0" t="n">
        <v>334983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4</v>
      </c>
      <c r="G221" s="0" t="n">
        <v>0</v>
      </c>
      <c r="H221" s="1" t="n">
        <v>1996720</v>
      </c>
    </row>
    <row r="222" customFormat="false" ht="12.75" hidden="false" customHeight="false" outlineLevel="0" collapsed="false">
      <c r="A222" s="0" t="n">
        <v>33605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4</v>
      </c>
      <c r="G222" s="0" t="n">
        <v>0</v>
      </c>
      <c r="H222" s="1" t="n">
        <v>1996720</v>
      </c>
    </row>
    <row r="223" customFormat="false" ht="12.75" hidden="false" customHeight="false" outlineLevel="0" collapsed="false">
      <c r="A223" s="0" t="n">
        <v>337116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4</v>
      </c>
      <c r="G223" s="0" t="n">
        <v>0</v>
      </c>
      <c r="H223" s="1" t="n">
        <v>1979470</v>
      </c>
    </row>
    <row r="224" customFormat="false" ht="12.75" hidden="false" customHeight="false" outlineLevel="0" collapsed="false">
      <c r="A224" s="0" t="n">
        <v>338183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4</v>
      </c>
      <c r="G224" s="0" t="n">
        <v>0</v>
      </c>
      <c r="H224" s="1" t="n">
        <v>1979470</v>
      </c>
    </row>
    <row r="225" customFormat="false" ht="12.75" hidden="false" customHeight="false" outlineLevel="0" collapsed="false">
      <c r="A225" s="0" t="n">
        <v>33925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4</v>
      </c>
      <c r="G225" s="0" t="n">
        <v>0</v>
      </c>
      <c r="H225" s="1" t="n">
        <v>1955700</v>
      </c>
    </row>
    <row r="226" customFormat="false" ht="12.75" hidden="false" customHeight="false" outlineLevel="0" collapsed="false">
      <c r="A226" s="0" t="n">
        <v>34030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4</v>
      </c>
      <c r="G226" s="0" t="n">
        <v>0</v>
      </c>
      <c r="H226" s="1" t="n">
        <v>1955700</v>
      </c>
    </row>
    <row r="227" customFormat="false" ht="12.75" hidden="false" customHeight="false" outlineLevel="0" collapsed="false">
      <c r="A227" s="0" t="n">
        <v>341366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4</v>
      </c>
      <c r="G227" s="0" t="n">
        <v>0</v>
      </c>
      <c r="H227" s="1" t="n">
        <v>1942880</v>
      </c>
    </row>
    <row r="228" customFormat="false" ht="12.75" hidden="false" customHeight="false" outlineLevel="0" collapsed="false">
      <c r="A228" s="0" t="n">
        <v>34243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4</v>
      </c>
      <c r="G228" s="0" t="n">
        <v>0</v>
      </c>
      <c r="H228" s="1" t="n">
        <v>1942880</v>
      </c>
    </row>
    <row r="229" customFormat="false" ht="12.75" hidden="false" customHeight="false" outlineLevel="0" collapsed="false">
      <c r="A229" s="0" t="n">
        <v>34350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4</v>
      </c>
      <c r="G229" s="0" t="n">
        <v>0</v>
      </c>
      <c r="H229" s="1" t="n">
        <v>1924780</v>
      </c>
    </row>
    <row r="230" customFormat="false" ht="12.75" hidden="false" customHeight="false" outlineLevel="0" collapsed="false">
      <c r="A230" s="0" t="n">
        <v>34455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4</v>
      </c>
      <c r="G230" s="0" t="n">
        <v>0</v>
      </c>
      <c r="H230" s="1" t="n">
        <v>1924780</v>
      </c>
    </row>
    <row r="231" customFormat="false" ht="12.75" hidden="false" customHeight="false" outlineLevel="0" collapsed="false">
      <c r="A231" s="0" t="n">
        <v>34561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4</v>
      </c>
      <c r="G231" s="0" t="n">
        <v>0</v>
      </c>
      <c r="H231" s="1" t="n">
        <v>1907930</v>
      </c>
    </row>
    <row r="232" customFormat="false" ht="12.75" hidden="false" customHeight="false" outlineLevel="0" collapsed="false">
      <c r="A232" s="0" t="n">
        <v>346666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4</v>
      </c>
      <c r="G232" s="0" t="n">
        <v>0</v>
      </c>
      <c r="H232" s="1" t="n">
        <v>1907930</v>
      </c>
    </row>
    <row r="233" customFormat="false" ht="12.75" hidden="false" customHeight="false" outlineLevel="0" collapsed="false">
      <c r="A233" s="0" t="n">
        <v>347733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4</v>
      </c>
      <c r="G233" s="0" t="n">
        <v>0</v>
      </c>
      <c r="H233" s="1" t="n">
        <v>1889110</v>
      </c>
    </row>
    <row r="234" customFormat="false" ht="12.75" hidden="false" customHeight="false" outlineLevel="0" collapsed="false">
      <c r="A234" s="0" t="n">
        <v>348783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4</v>
      </c>
      <c r="G234" s="0" t="n">
        <v>0</v>
      </c>
      <c r="H234" s="1" t="n">
        <v>1889110</v>
      </c>
    </row>
    <row r="235" customFormat="false" ht="12.75" hidden="false" customHeight="false" outlineLevel="0" collapsed="false">
      <c r="A235" s="0" t="n">
        <v>34985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4</v>
      </c>
      <c r="G235" s="0" t="n">
        <v>0</v>
      </c>
      <c r="H235" s="1" t="n">
        <v>1869200</v>
      </c>
    </row>
    <row r="236" customFormat="false" ht="12.75" hidden="false" customHeight="false" outlineLevel="0" collapsed="false">
      <c r="A236" s="0" t="n">
        <v>350916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4</v>
      </c>
      <c r="G236" s="0" t="n">
        <v>0</v>
      </c>
      <c r="H236" s="1" t="n">
        <v>1869200</v>
      </c>
    </row>
    <row r="237" customFormat="false" ht="12.75" hidden="false" customHeight="false" outlineLevel="0" collapsed="false">
      <c r="A237" s="0" t="n">
        <v>35198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4</v>
      </c>
      <c r="G237" s="0" t="n">
        <v>0</v>
      </c>
      <c r="H237" s="1" t="n">
        <v>1857200</v>
      </c>
    </row>
    <row r="238" customFormat="false" ht="12.75" hidden="false" customHeight="false" outlineLevel="0" collapsed="false">
      <c r="A238" s="0" t="n">
        <v>35305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4</v>
      </c>
      <c r="G238" s="0" t="n">
        <v>0</v>
      </c>
      <c r="H238" s="1" t="n">
        <v>1835750</v>
      </c>
    </row>
    <row r="239" customFormat="false" ht="12.75" hidden="false" customHeight="false" outlineLevel="0" collapsed="false">
      <c r="A239" s="0" t="n">
        <v>35410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4</v>
      </c>
      <c r="G239" s="0" t="n">
        <v>0</v>
      </c>
      <c r="H239" s="1" t="n">
        <v>1835750</v>
      </c>
    </row>
    <row r="240" customFormat="false" ht="12.75" hidden="false" customHeight="false" outlineLevel="0" collapsed="false">
      <c r="A240" s="0" t="n">
        <v>35516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4</v>
      </c>
      <c r="G240" s="0" t="n">
        <v>0</v>
      </c>
      <c r="H240" s="1" t="n">
        <v>1823530</v>
      </c>
    </row>
    <row r="241" customFormat="false" ht="12.75" hidden="false" customHeight="false" outlineLevel="0" collapsed="false">
      <c r="A241" s="0" t="n">
        <v>35621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4</v>
      </c>
      <c r="G241" s="0" t="n">
        <v>0</v>
      </c>
      <c r="H241" s="1" t="n">
        <v>1823530</v>
      </c>
    </row>
    <row r="242" customFormat="false" ht="12.75" hidden="false" customHeight="false" outlineLevel="0" collapsed="false">
      <c r="A242" s="0" t="n">
        <v>35728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4</v>
      </c>
      <c r="G242" s="0" t="n">
        <v>0</v>
      </c>
      <c r="H242" s="1" t="n">
        <v>1805790</v>
      </c>
    </row>
    <row r="243" customFormat="false" ht="12.75" hidden="false" customHeight="false" outlineLevel="0" collapsed="false">
      <c r="A243" s="0" t="n">
        <v>35835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4</v>
      </c>
      <c r="G243" s="0" t="n">
        <v>0</v>
      </c>
      <c r="H243" s="1" t="n">
        <v>1805790</v>
      </c>
    </row>
    <row r="244" customFormat="false" ht="12.75" hidden="false" customHeight="false" outlineLevel="0" collapsed="false">
      <c r="A244" s="0" t="n">
        <v>359416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4</v>
      </c>
      <c r="G244" s="0" t="n">
        <v>0</v>
      </c>
      <c r="H244" s="1" t="n">
        <v>1787880</v>
      </c>
    </row>
    <row r="245" customFormat="false" ht="12.75" hidden="false" customHeight="false" outlineLevel="0" collapsed="false">
      <c r="A245" s="0" t="n">
        <v>36046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4</v>
      </c>
      <c r="G245" s="0" t="n">
        <v>0</v>
      </c>
      <c r="H245" s="1" t="n">
        <v>1787880</v>
      </c>
    </row>
    <row r="246" customFormat="false" ht="12.75" hidden="false" customHeight="false" outlineLevel="0" collapsed="false">
      <c r="A246" s="0" t="n">
        <v>36153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4</v>
      </c>
      <c r="G246" s="0" t="n">
        <v>0</v>
      </c>
      <c r="H246" s="1" t="n">
        <v>1775150</v>
      </c>
    </row>
    <row r="247" customFormat="false" ht="12.75" hidden="false" customHeight="false" outlineLevel="0" collapsed="false">
      <c r="A247" s="0" t="n">
        <v>36258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4</v>
      </c>
      <c r="G247" s="0" t="n">
        <v>0</v>
      </c>
      <c r="H247" s="1" t="n">
        <v>1775150</v>
      </c>
    </row>
    <row r="248" customFormat="false" ht="12.75" hidden="false" customHeight="false" outlineLevel="0" collapsed="false">
      <c r="A248" s="0" t="n">
        <v>36365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4</v>
      </c>
      <c r="G248" s="0" t="n">
        <v>0</v>
      </c>
      <c r="H248" s="1" t="n">
        <v>1760870</v>
      </c>
    </row>
    <row r="249" customFormat="false" ht="12.75" hidden="false" customHeight="false" outlineLevel="0" collapsed="false">
      <c r="A249" s="0" t="n">
        <v>36470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4</v>
      </c>
      <c r="G249" s="0" t="n">
        <v>0</v>
      </c>
      <c r="H249" s="1" t="n">
        <v>1760870</v>
      </c>
    </row>
    <row r="250" customFormat="false" ht="12.75" hidden="false" customHeight="false" outlineLevel="0" collapsed="false">
      <c r="A250" s="0" t="n">
        <v>36575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4</v>
      </c>
      <c r="G250" s="0" t="n">
        <v>0</v>
      </c>
      <c r="H250" s="1" t="n">
        <v>1741040</v>
      </c>
    </row>
    <row r="251" customFormat="false" ht="12.75" hidden="false" customHeight="false" outlineLevel="0" collapsed="false">
      <c r="A251" s="0" t="n">
        <v>36680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4</v>
      </c>
      <c r="G251" s="0" t="n">
        <v>0</v>
      </c>
      <c r="H251" s="1" t="n">
        <v>1741040</v>
      </c>
    </row>
    <row r="252" customFormat="false" ht="12.75" hidden="false" customHeight="false" outlineLevel="0" collapsed="false">
      <c r="A252" s="0" t="n">
        <v>367866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4</v>
      </c>
      <c r="G252" s="0" t="n">
        <v>0</v>
      </c>
      <c r="H252" s="1" t="n">
        <v>1727600</v>
      </c>
    </row>
    <row r="253" customFormat="false" ht="12.75" hidden="false" customHeight="false" outlineLevel="0" collapsed="false">
      <c r="A253" s="0" t="n">
        <v>368916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4</v>
      </c>
      <c r="G253" s="0" t="n">
        <v>0</v>
      </c>
      <c r="H253" s="1" t="n">
        <v>1712150</v>
      </c>
    </row>
    <row r="254" customFormat="false" ht="12.75" hidden="false" customHeight="false" outlineLevel="0" collapsed="false">
      <c r="A254" s="0" t="n">
        <v>369966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4</v>
      </c>
      <c r="G254" s="0" t="n">
        <v>0</v>
      </c>
      <c r="H254" s="1" t="n">
        <v>1712150</v>
      </c>
    </row>
    <row r="255" customFormat="false" ht="12.75" hidden="false" customHeight="false" outlineLevel="0" collapsed="false">
      <c r="A255" s="0" t="n">
        <v>37101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4</v>
      </c>
      <c r="G255" s="0" t="n">
        <v>0</v>
      </c>
      <c r="H255" s="1" t="n">
        <v>1697490</v>
      </c>
    </row>
    <row r="256" customFormat="false" ht="12.75" hidden="false" customHeight="false" outlineLevel="0" collapsed="false">
      <c r="A256" s="0" t="n">
        <v>372066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4</v>
      </c>
      <c r="G256" s="0" t="n">
        <v>0</v>
      </c>
      <c r="H256" s="1" t="n">
        <v>1697490</v>
      </c>
    </row>
    <row r="257" customFormat="false" ht="12.75" hidden="false" customHeight="false" outlineLevel="0" collapsed="false">
      <c r="A257" s="0" t="n">
        <v>37313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4</v>
      </c>
      <c r="G257" s="0" t="n">
        <v>0</v>
      </c>
      <c r="H257" s="1" t="n">
        <v>1682340</v>
      </c>
    </row>
    <row r="258" customFormat="false" ht="12.75" hidden="false" customHeight="false" outlineLevel="0" collapsed="false">
      <c r="A258" s="0" t="n">
        <v>37418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4</v>
      </c>
      <c r="G258" s="0" t="n">
        <v>0</v>
      </c>
      <c r="H258" s="1" t="n">
        <v>1682340</v>
      </c>
    </row>
    <row r="259" customFormat="false" ht="12.75" hidden="false" customHeight="false" outlineLevel="0" collapsed="false">
      <c r="A259" s="0" t="n">
        <v>37525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4</v>
      </c>
      <c r="G259" s="0" t="n">
        <v>0</v>
      </c>
      <c r="H259" s="1" t="n">
        <v>1667360</v>
      </c>
    </row>
    <row r="260" customFormat="false" ht="12.75" hidden="false" customHeight="false" outlineLevel="0" collapsed="false">
      <c r="A260" s="0" t="n">
        <v>37630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4</v>
      </c>
      <c r="G260" s="0" t="n">
        <v>0</v>
      </c>
      <c r="H260" s="1" t="n">
        <v>1667360</v>
      </c>
    </row>
    <row r="261" customFormat="false" ht="12.75" hidden="false" customHeight="false" outlineLevel="0" collapsed="false">
      <c r="A261" s="0" t="n">
        <v>37736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4</v>
      </c>
      <c r="G261" s="0" t="n">
        <v>0</v>
      </c>
      <c r="H261" s="1" t="n">
        <v>1652510</v>
      </c>
    </row>
    <row r="262" customFormat="false" ht="12.75" hidden="false" customHeight="false" outlineLevel="0" collapsed="false">
      <c r="A262" s="0" t="n">
        <v>378416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4</v>
      </c>
      <c r="G262" s="0" t="n">
        <v>0</v>
      </c>
      <c r="H262" s="1" t="n">
        <v>1652510</v>
      </c>
    </row>
    <row r="263" customFormat="false" ht="12.75" hidden="false" customHeight="false" outlineLevel="0" collapsed="false">
      <c r="A263" s="0" t="n">
        <v>379483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4</v>
      </c>
      <c r="G263" s="0" t="n">
        <v>0</v>
      </c>
      <c r="H263" s="1" t="n">
        <v>1641710</v>
      </c>
    </row>
    <row r="264" customFormat="false" ht="12.75" hidden="false" customHeight="false" outlineLevel="0" collapsed="false">
      <c r="A264" s="0" t="n">
        <v>38053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4</v>
      </c>
      <c r="G264" s="0" t="n">
        <v>0</v>
      </c>
      <c r="H264" s="1" t="n">
        <v>1641710</v>
      </c>
    </row>
    <row r="265" customFormat="false" ht="12.75" hidden="false" customHeight="false" outlineLevel="0" collapsed="false">
      <c r="A265" s="0" t="n">
        <v>38160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4</v>
      </c>
      <c r="G265" s="0" t="n">
        <v>0</v>
      </c>
      <c r="H265" s="1" t="n">
        <v>1624850</v>
      </c>
    </row>
    <row r="266" customFormat="false" ht="12.75" hidden="false" customHeight="false" outlineLevel="0" collapsed="false">
      <c r="A266" s="0" t="n">
        <v>38265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4</v>
      </c>
      <c r="G266" s="0" t="n">
        <v>0</v>
      </c>
      <c r="H266" s="1" t="n">
        <v>1624850</v>
      </c>
    </row>
    <row r="267" customFormat="false" ht="12.75" hidden="false" customHeight="false" outlineLevel="0" collapsed="false">
      <c r="A267" s="0" t="n">
        <v>38370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4</v>
      </c>
      <c r="G267" s="0" t="n">
        <v>0</v>
      </c>
      <c r="H267" s="1" t="n">
        <v>1611520</v>
      </c>
    </row>
    <row r="268" customFormat="false" ht="12.75" hidden="false" customHeight="false" outlineLevel="0" collapsed="false">
      <c r="A268" s="0" t="n">
        <v>38475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4</v>
      </c>
      <c r="G268" s="0" t="n">
        <v>0</v>
      </c>
      <c r="H268" s="1" t="n">
        <v>1611520</v>
      </c>
    </row>
    <row r="269" customFormat="false" ht="12.75" hidden="false" customHeight="false" outlineLevel="0" collapsed="false">
      <c r="A269" s="0" t="n">
        <v>38580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4</v>
      </c>
      <c r="G269" s="0" t="n">
        <v>0</v>
      </c>
      <c r="H269" s="1" t="n">
        <v>1603150</v>
      </c>
    </row>
    <row r="270" customFormat="false" ht="12.75" hidden="false" customHeight="false" outlineLevel="0" collapsed="false">
      <c r="A270" s="0" t="n">
        <v>38686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3</v>
      </c>
      <c r="G270" s="0" t="n">
        <v>0</v>
      </c>
      <c r="H270" s="1" t="n">
        <v>1584510</v>
      </c>
    </row>
    <row r="271" customFormat="false" ht="12.75" hidden="false" customHeight="false" outlineLevel="0" collapsed="false">
      <c r="A271" s="0" t="n">
        <v>38791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3</v>
      </c>
      <c r="G271" s="0" t="n">
        <v>0</v>
      </c>
      <c r="H271" s="1" t="n">
        <v>1584510</v>
      </c>
    </row>
    <row r="272" customFormat="false" ht="12.75" hidden="false" customHeight="false" outlineLevel="0" collapsed="false">
      <c r="A272" s="0" t="n">
        <v>388966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3</v>
      </c>
      <c r="G272" s="0" t="n">
        <v>0</v>
      </c>
      <c r="H272" s="1" t="n">
        <v>1570910</v>
      </c>
    </row>
    <row r="273" customFormat="false" ht="12.75" hidden="false" customHeight="false" outlineLevel="0" collapsed="false">
      <c r="A273" s="0" t="n">
        <v>390016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3</v>
      </c>
      <c r="G273" s="0" t="n">
        <v>0</v>
      </c>
      <c r="H273" s="1" t="n">
        <v>1570910</v>
      </c>
    </row>
    <row r="274" customFormat="false" ht="12.75" hidden="false" customHeight="false" outlineLevel="0" collapsed="false">
      <c r="A274" s="0" t="n">
        <v>391066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3</v>
      </c>
      <c r="G274" s="0" t="n">
        <v>0</v>
      </c>
      <c r="H274" s="1" t="n">
        <v>1562570</v>
      </c>
    </row>
    <row r="275" customFormat="false" ht="12.75" hidden="false" customHeight="false" outlineLevel="0" collapsed="false">
      <c r="A275" s="0" t="n">
        <v>39213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3</v>
      </c>
      <c r="G275" s="0" t="n">
        <v>0</v>
      </c>
      <c r="H275" s="1" t="n">
        <v>1562570</v>
      </c>
    </row>
    <row r="276" customFormat="false" ht="12.75" hidden="false" customHeight="false" outlineLevel="0" collapsed="false">
      <c r="A276" s="0" t="n">
        <v>39318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3</v>
      </c>
      <c r="G276" s="0" t="n">
        <v>0</v>
      </c>
      <c r="H276" s="1" t="n">
        <v>1547680</v>
      </c>
    </row>
    <row r="277" customFormat="false" ht="12.75" hidden="false" customHeight="false" outlineLevel="0" collapsed="false">
      <c r="A277" s="0" t="n">
        <v>39423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3</v>
      </c>
      <c r="G277" s="0" t="n">
        <v>0</v>
      </c>
      <c r="H277" s="1" t="n">
        <v>1547680</v>
      </c>
    </row>
    <row r="278" customFormat="false" ht="12.75" hidden="false" customHeight="false" outlineLevel="0" collapsed="false">
      <c r="A278" s="0" t="n">
        <v>39528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3</v>
      </c>
      <c r="G278" s="0" t="n">
        <v>0</v>
      </c>
      <c r="H278" s="1" t="n">
        <v>1533770</v>
      </c>
    </row>
    <row r="279" customFormat="false" ht="12.75" hidden="false" customHeight="false" outlineLevel="0" collapsed="false">
      <c r="A279" s="0" t="n">
        <v>396333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3</v>
      </c>
      <c r="G279" s="0" t="n">
        <v>0</v>
      </c>
      <c r="H279" s="1" t="n">
        <v>1533770</v>
      </c>
    </row>
    <row r="280" customFormat="false" ht="12.75" hidden="false" customHeight="false" outlineLevel="0" collapsed="false">
      <c r="A280" s="0" t="n">
        <v>39740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3</v>
      </c>
      <c r="G280" s="0" t="n">
        <v>0</v>
      </c>
      <c r="H280" s="1" t="n">
        <v>1523260</v>
      </c>
    </row>
    <row r="281" customFormat="false" ht="12.75" hidden="false" customHeight="false" outlineLevel="0" collapsed="false">
      <c r="A281" s="0" t="n">
        <v>39845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3</v>
      </c>
      <c r="G281" s="0" t="n">
        <v>0</v>
      </c>
      <c r="H281" s="1" t="n">
        <v>1523260</v>
      </c>
    </row>
    <row r="282" customFormat="false" ht="12.75" hidden="false" customHeight="false" outlineLevel="0" collapsed="false">
      <c r="A282" s="0" t="n">
        <v>39955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3</v>
      </c>
      <c r="G282" s="0" t="n">
        <v>0</v>
      </c>
      <c r="H282" s="1" t="n">
        <v>1515210</v>
      </c>
    </row>
    <row r="283" customFormat="false" ht="12.75" hidden="false" customHeight="false" outlineLevel="0" collapsed="false">
      <c r="A283" s="0" t="n">
        <v>400616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3</v>
      </c>
      <c r="G283" s="0" t="n">
        <v>0</v>
      </c>
      <c r="H283" s="1" t="n">
        <v>1497530</v>
      </c>
    </row>
    <row r="284" customFormat="false" ht="12.75" hidden="false" customHeight="false" outlineLevel="0" collapsed="false">
      <c r="A284" s="0" t="n">
        <v>401666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3</v>
      </c>
      <c r="G284" s="0" t="n">
        <v>0</v>
      </c>
      <c r="H284" s="1" t="n">
        <v>1497530</v>
      </c>
    </row>
    <row r="285" customFormat="false" ht="12.75" hidden="false" customHeight="false" outlineLevel="0" collapsed="false">
      <c r="A285" s="0" t="n">
        <v>40273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3</v>
      </c>
      <c r="G285" s="0" t="n">
        <v>0</v>
      </c>
      <c r="H285" s="1" t="n">
        <v>1482320</v>
      </c>
    </row>
    <row r="286" customFormat="false" ht="12.75" hidden="false" customHeight="false" outlineLevel="0" collapsed="false">
      <c r="A286" s="0" t="n">
        <v>40378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3</v>
      </c>
      <c r="G286" s="0" t="n">
        <v>0</v>
      </c>
      <c r="H286" s="1" t="n">
        <v>1482320</v>
      </c>
    </row>
    <row r="287" customFormat="false" ht="12.75" hidden="false" customHeight="false" outlineLevel="0" collapsed="false">
      <c r="A287" s="0" t="n">
        <v>40485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3</v>
      </c>
      <c r="G287" s="0" t="n">
        <v>0</v>
      </c>
      <c r="H287" s="1" t="n">
        <v>1474810</v>
      </c>
    </row>
    <row r="288" customFormat="false" ht="12.75" hidden="false" customHeight="false" outlineLevel="0" collapsed="false">
      <c r="A288" s="0" t="n">
        <v>40590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3</v>
      </c>
      <c r="G288" s="0" t="n">
        <v>0</v>
      </c>
      <c r="H288" s="1" t="n">
        <v>1474810</v>
      </c>
    </row>
    <row r="289" customFormat="false" ht="12.75" hidden="false" customHeight="false" outlineLevel="0" collapsed="false">
      <c r="A289" s="0" t="n">
        <v>40696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3</v>
      </c>
      <c r="G289" s="0" t="n">
        <v>0</v>
      </c>
      <c r="H289" s="1" t="n">
        <v>1464350</v>
      </c>
    </row>
    <row r="290" customFormat="false" ht="12.75" hidden="false" customHeight="false" outlineLevel="0" collapsed="false">
      <c r="A290" s="0" t="n">
        <v>40801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3</v>
      </c>
      <c r="G290" s="0" t="n">
        <v>0</v>
      </c>
      <c r="H290" s="1" t="n">
        <v>1464350</v>
      </c>
    </row>
    <row r="291" customFormat="false" ht="12.75" hidden="false" customHeight="false" outlineLevel="0" collapsed="false">
      <c r="A291" s="0" t="n">
        <v>40906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3</v>
      </c>
      <c r="G291" s="0" t="n">
        <v>0</v>
      </c>
      <c r="H291" s="1" t="n">
        <v>1450550</v>
      </c>
    </row>
    <row r="292" customFormat="false" ht="12.75" hidden="false" customHeight="false" outlineLevel="0" collapsed="false">
      <c r="A292" s="0" t="n">
        <v>41013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3</v>
      </c>
      <c r="G292" s="0" t="n">
        <v>0</v>
      </c>
      <c r="H292" s="1" t="n">
        <v>1450550</v>
      </c>
    </row>
    <row r="293" customFormat="false" ht="12.75" hidden="false" customHeight="false" outlineLevel="0" collapsed="false">
      <c r="A293" s="0" t="n">
        <v>411183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3</v>
      </c>
      <c r="G293" s="0" t="n">
        <v>0</v>
      </c>
      <c r="H293" s="1" t="n">
        <v>1442400</v>
      </c>
    </row>
    <row r="294" customFormat="false" ht="12.75" hidden="false" customHeight="false" outlineLevel="0" collapsed="false">
      <c r="A294" s="0" t="n">
        <v>41223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3</v>
      </c>
      <c r="G294" s="0" t="n">
        <v>0</v>
      </c>
      <c r="H294" s="1" t="n">
        <v>1442400</v>
      </c>
    </row>
    <row r="295" customFormat="false" ht="12.75" hidden="false" customHeight="false" outlineLevel="0" collapsed="false">
      <c r="A295" s="0" t="n">
        <v>41328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3</v>
      </c>
      <c r="G295" s="0" t="n">
        <v>0</v>
      </c>
      <c r="H295" s="1" t="n">
        <v>1426190</v>
      </c>
    </row>
    <row r="296" customFormat="false" ht="12.75" hidden="false" customHeight="false" outlineLevel="0" collapsed="false">
      <c r="A296" s="0" t="n">
        <v>41433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3</v>
      </c>
      <c r="G296" s="0" t="n">
        <v>0</v>
      </c>
      <c r="H296" s="1" t="n">
        <v>1426190</v>
      </c>
    </row>
    <row r="297" customFormat="false" ht="12.75" hidden="false" customHeight="false" outlineLevel="0" collapsed="false">
      <c r="A297" s="0" t="n">
        <v>41540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3</v>
      </c>
      <c r="G297" s="0" t="n">
        <v>0</v>
      </c>
      <c r="H297" s="1" t="n">
        <v>1420020</v>
      </c>
    </row>
    <row r="298" customFormat="false" ht="12.75" hidden="false" customHeight="false" outlineLevel="0" collapsed="false">
      <c r="A298" s="0" t="n">
        <v>41645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3</v>
      </c>
      <c r="G298" s="0" t="n">
        <v>0</v>
      </c>
      <c r="H298" s="1" t="n">
        <v>1404750</v>
      </c>
    </row>
    <row r="299" customFormat="false" ht="12.75" hidden="false" customHeight="false" outlineLevel="0" collapsed="false">
      <c r="A299" s="0" t="n">
        <v>41750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3</v>
      </c>
      <c r="G299" s="0" t="n">
        <v>0</v>
      </c>
      <c r="H299" s="1" t="n">
        <v>1404750</v>
      </c>
    </row>
    <row r="300" customFormat="false" ht="12.75" hidden="false" customHeight="false" outlineLevel="0" collapsed="false">
      <c r="A300" s="0" t="n">
        <v>41856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3</v>
      </c>
      <c r="G300" s="0" t="n">
        <v>0</v>
      </c>
      <c r="H300" s="1" t="n">
        <v>1393380</v>
      </c>
    </row>
    <row r="301" customFormat="false" ht="12.75" hidden="false" customHeight="false" outlineLevel="0" collapsed="false">
      <c r="A301" s="0" t="n">
        <v>419633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3</v>
      </c>
      <c r="G301" s="0" t="n">
        <v>0</v>
      </c>
      <c r="H301" s="1" t="n">
        <v>1393380</v>
      </c>
    </row>
    <row r="302" customFormat="false" ht="12.75" hidden="false" customHeight="false" outlineLevel="0" collapsed="false">
      <c r="A302" s="0" t="n">
        <v>42068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3</v>
      </c>
      <c r="G302" s="0" t="n">
        <v>0</v>
      </c>
      <c r="H302" s="1" t="n">
        <v>1384400</v>
      </c>
    </row>
    <row r="303" customFormat="false" ht="12.75" hidden="false" customHeight="false" outlineLevel="0" collapsed="false">
      <c r="A303" s="0" t="n">
        <v>421733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3</v>
      </c>
      <c r="G303" s="0" t="n">
        <v>0</v>
      </c>
      <c r="H303" s="1" t="n">
        <v>1384400</v>
      </c>
    </row>
    <row r="304" customFormat="false" ht="12.75" hidden="false" customHeight="false" outlineLevel="0" collapsed="false">
      <c r="A304" s="0" t="n">
        <v>42280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3</v>
      </c>
      <c r="G304" s="0" t="n">
        <v>0</v>
      </c>
      <c r="H304" s="1" t="n">
        <v>1370490</v>
      </c>
    </row>
    <row r="305" customFormat="false" ht="12.75" hidden="false" customHeight="false" outlineLevel="0" collapsed="false">
      <c r="A305" s="0" t="n">
        <v>42385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3</v>
      </c>
      <c r="G305" s="0" t="n">
        <v>0</v>
      </c>
      <c r="H305" s="1" t="n">
        <v>1370490</v>
      </c>
    </row>
    <row r="306" customFormat="false" ht="12.75" hidden="false" customHeight="false" outlineLevel="0" collapsed="false">
      <c r="A306" s="0" t="n">
        <v>424916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3</v>
      </c>
      <c r="G306" s="0" t="n">
        <v>0</v>
      </c>
      <c r="H306" s="1" t="n">
        <v>1363470</v>
      </c>
    </row>
    <row r="307" customFormat="false" ht="12.75" hidden="false" customHeight="false" outlineLevel="0" collapsed="false">
      <c r="A307" s="0" t="n">
        <v>425966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3</v>
      </c>
      <c r="G307" s="0" t="n">
        <v>0</v>
      </c>
      <c r="H307" s="1" t="n">
        <v>1363470</v>
      </c>
    </row>
    <row r="308" customFormat="false" ht="12.75" hidden="false" customHeight="false" outlineLevel="0" collapsed="false">
      <c r="A308" s="0" t="n">
        <v>427033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3</v>
      </c>
      <c r="G308" s="0" t="n">
        <v>0</v>
      </c>
      <c r="H308" s="1" t="n">
        <v>1349880</v>
      </c>
    </row>
    <row r="309" customFormat="false" ht="12.75" hidden="false" customHeight="false" outlineLevel="0" collapsed="false">
      <c r="A309" s="0" t="n">
        <v>428083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3</v>
      </c>
      <c r="G309" s="0" t="n">
        <v>0</v>
      </c>
      <c r="H309" s="1" t="n">
        <v>1349880</v>
      </c>
    </row>
    <row r="310" customFormat="false" ht="12.75" hidden="false" customHeight="false" outlineLevel="0" collapsed="false">
      <c r="A310" s="0" t="n">
        <v>42915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3</v>
      </c>
      <c r="G310" s="0" t="n">
        <v>0</v>
      </c>
      <c r="H310" s="1" t="n">
        <v>1336840</v>
      </c>
    </row>
    <row r="311" customFormat="false" ht="12.75" hidden="false" customHeight="false" outlineLevel="0" collapsed="false">
      <c r="A311" s="0" t="n">
        <v>43020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3</v>
      </c>
      <c r="G311" s="0" t="n">
        <v>0</v>
      </c>
      <c r="H311" s="1" t="n">
        <v>1336840</v>
      </c>
    </row>
    <row r="312" customFormat="false" ht="12.75" hidden="false" customHeight="false" outlineLevel="0" collapsed="false">
      <c r="A312" s="0" t="n">
        <v>431266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3</v>
      </c>
      <c r="G312" s="0" t="n">
        <v>0</v>
      </c>
      <c r="H312" s="1" t="n">
        <v>1331440</v>
      </c>
    </row>
    <row r="313" customFormat="false" ht="12.75" hidden="false" customHeight="false" outlineLevel="0" collapsed="false">
      <c r="A313" s="0" t="n">
        <v>432316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3</v>
      </c>
      <c r="G313" s="0" t="n">
        <v>0</v>
      </c>
      <c r="H313" s="1" t="n">
        <v>1331440</v>
      </c>
    </row>
    <row r="314" customFormat="false" ht="12.75" hidden="false" customHeight="false" outlineLevel="0" collapsed="false">
      <c r="A314" s="0" t="n">
        <v>433383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3</v>
      </c>
      <c r="G314" s="0" t="n">
        <v>0</v>
      </c>
      <c r="H314" s="1" t="n">
        <v>1318020</v>
      </c>
    </row>
    <row r="315" customFormat="false" ht="12.75" hidden="false" customHeight="false" outlineLevel="0" collapsed="false">
      <c r="A315" s="0" t="n">
        <v>434433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3</v>
      </c>
      <c r="G315" s="0" t="n">
        <v>0</v>
      </c>
      <c r="H315" s="1" t="n">
        <v>1307950</v>
      </c>
    </row>
    <row r="316" customFormat="false" ht="12.75" hidden="false" customHeight="false" outlineLevel="0" collapsed="false">
      <c r="A316" s="0" t="n">
        <v>435483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3</v>
      </c>
      <c r="G316" s="0" t="n">
        <v>0</v>
      </c>
      <c r="H316" s="1" t="n">
        <v>1307950</v>
      </c>
    </row>
    <row r="317" customFormat="false" ht="12.75" hidden="false" customHeight="false" outlineLevel="0" collapsed="false">
      <c r="A317" s="0" t="n">
        <v>43655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3</v>
      </c>
      <c r="G317" s="0" t="n">
        <v>0</v>
      </c>
      <c r="H317" s="1" t="n">
        <v>1305050</v>
      </c>
    </row>
    <row r="318" customFormat="false" ht="12.75" hidden="false" customHeight="false" outlineLevel="0" collapsed="false">
      <c r="A318" s="0" t="n">
        <v>43760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3</v>
      </c>
      <c r="G318" s="0" t="n">
        <v>0</v>
      </c>
      <c r="H318" s="1" t="n">
        <v>1305050</v>
      </c>
    </row>
    <row r="319" customFormat="false" ht="12.75" hidden="false" customHeight="false" outlineLevel="0" collapsed="false">
      <c r="A319" s="0" t="n">
        <v>438666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3</v>
      </c>
      <c r="G319" s="0" t="n">
        <v>0</v>
      </c>
      <c r="H319" s="1" t="n">
        <v>1287210</v>
      </c>
    </row>
    <row r="320" customFormat="false" ht="12.75" hidden="false" customHeight="false" outlineLevel="0" collapsed="false">
      <c r="A320" s="0" t="n">
        <v>439716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3</v>
      </c>
      <c r="G320" s="0" t="n">
        <v>0</v>
      </c>
      <c r="H320" s="1" t="n">
        <v>1287210</v>
      </c>
    </row>
    <row r="321" customFormat="false" ht="12.75" hidden="false" customHeight="false" outlineLevel="0" collapsed="false">
      <c r="A321" s="0" t="n">
        <v>440783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3</v>
      </c>
      <c r="G321" s="0" t="n">
        <v>0</v>
      </c>
      <c r="H321" s="1" t="n">
        <v>1281210</v>
      </c>
    </row>
    <row r="322" customFormat="false" ht="12.75" hidden="false" customHeight="false" outlineLevel="0" collapsed="false">
      <c r="A322" s="0" t="n">
        <v>441833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3</v>
      </c>
      <c r="G322" s="0" t="n">
        <v>0</v>
      </c>
      <c r="H322" s="1" t="n">
        <v>1281210</v>
      </c>
    </row>
    <row r="323" customFormat="false" ht="12.75" hidden="false" customHeight="false" outlineLevel="0" collapsed="false">
      <c r="A323" s="0" t="n">
        <v>44290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3</v>
      </c>
      <c r="G323" s="0" t="n">
        <v>0</v>
      </c>
      <c r="H323" s="1" t="n">
        <v>1270530</v>
      </c>
    </row>
    <row r="324" customFormat="false" ht="12.75" hidden="false" customHeight="false" outlineLevel="0" collapsed="false">
      <c r="A324" s="0" t="n">
        <v>44395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3</v>
      </c>
      <c r="G324" s="0" t="n">
        <v>0</v>
      </c>
      <c r="H324" s="1" t="n">
        <v>1270530</v>
      </c>
    </row>
    <row r="325" customFormat="false" ht="12.75" hidden="false" customHeight="false" outlineLevel="0" collapsed="false">
      <c r="A325" s="0" t="n">
        <v>445016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3</v>
      </c>
      <c r="G325" s="0" t="n">
        <v>0</v>
      </c>
      <c r="H325" s="1" t="n">
        <v>1261350</v>
      </c>
    </row>
    <row r="326" customFormat="false" ht="12.75" hidden="false" customHeight="false" outlineLevel="0" collapsed="false">
      <c r="A326" s="0" t="n">
        <v>446066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3</v>
      </c>
      <c r="G326" s="0" t="n">
        <v>0</v>
      </c>
      <c r="H326" s="1" t="n">
        <v>1261350</v>
      </c>
    </row>
    <row r="327" customFormat="false" ht="12.75" hidden="false" customHeight="false" outlineLevel="0" collapsed="false">
      <c r="A327" s="0" t="n">
        <v>447133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3</v>
      </c>
      <c r="G327" s="0" t="n">
        <v>0</v>
      </c>
      <c r="H327" s="1" t="n">
        <v>1252410</v>
      </c>
    </row>
    <row r="328" customFormat="false" ht="12.75" hidden="false" customHeight="false" outlineLevel="0" collapsed="false">
      <c r="A328" s="0" t="n">
        <v>448183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3</v>
      </c>
      <c r="G328" s="0" t="n">
        <v>0</v>
      </c>
      <c r="H328" s="1" t="n">
        <v>1252410</v>
      </c>
    </row>
    <row r="329" customFormat="false" ht="12.75" hidden="false" customHeight="false" outlineLevel="0" collapsed="false">
      <c r="A329" s="0" t="n">
        <v>449233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3</v>
      </c>
      <c r="G329" s="0" t="n">
        <v>0</v>
      </c>
      <c r="H329" s="1" t="n">
        <v>1242240</v>
      </c>
    </row>
    <row r="330" customFormat="false" ht="12.75" hidden="false" customHeight="false" outlineLevel="0" collapsed="false">
      <c r="A330" s="0" t="n">
        <v>450283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3</v>
      </c>
      <c r="G330" s="0" t="n">
        <v>0</v>
      </c>
      <c r="H330" s="1" t="n">
        <v>1233820</v>
      </c>
    </row>
    <row r="331" customFormat="false" ht="12.75" hidden="false" customHeight="false" outlineLevel="0" collapsed="false">
      <c r="A331" s="0" t="n">
        <v>451333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3</v>
      </c>
      <c r="G331" s="0" t="n">
        <v>0</v>
      </c>
      <c r="H331" s="1" t="n">
        <v>1233820</v>
      </c>
    </row>
    <row r="332" customFormat="false" ht="12.75" hidden="false" customHeight="false" outlineLevel="0" collapsed="false">
      <c r="A332" s="0" t="n">
        <v>45240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3</v>
      </c>
      <c r="G332" s="0" t="n">
        <v>0</v>
      </c>
      <c r="H332" s="1" t="n">
        <v>1224610</v>
      </c>
    </row>
    <row r="333" customFormat="false" ht="12.75" hidden="false" customHeight="false" outlineLevel="0" collapsed="false">
      <c r="A333" s="0" t="n">
        <v>45345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3</v>
      </c>
      <c r="G333" s="0" t="n">
        <v>0</v>
      </c>
      <c r="H333" s="1" t="n">
        <v>1224610</v>
      </c>
    </row>
    <row r="334" customFormat="false" ht="12.75" hidden="false" customHeight="false" outlineLevel="0" collapsed="false">
      <c r="A334" s="0" t="n">
        <v>45450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3</v>
      </c>
      <c r="G334" s="0" t="n">
        <v>0</v>
      </c>
      <c r="H334" s="1" t="n">
        <v>1218120</v>
      </c>
    </row>
    <row r="335" customFormat="false" ht="12.75" hidden="false" customHeight="false" outlineLevel="0" collapsed="false">
      <c r="A335" s="0" t="n">
        <v>45555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3</v>
      </c>
      <c r="G335" s="0" t="n">
        <v>0</v>
      </c>
      <c r="H335" s="1" t="n">
        <v>1218120</v>
      </c>
    </row>
    <row r="336" customFormat="false" ht="12.75" hidden="false" customHeight="false" outlineLevel="0" collapsed="false">
      <c r="A336" s="0" t="n">
        <v>45661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3</v>
      </c>
      <c r="G336" s="0" t="n">
        <v>0</v>
      </c>
      <c r="H336" s="1" t="n">
        <v>1208270</v>
      </c>
    </row>
    <row r="337" customFormat="false" ht="12.75" hidden="false" customHeight="false" outlineLevel="0" collapsed="false">
      <c r="A337" s="0" t="n">
        <v>457666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3</v>
      </c>
      <c r="G337" s="0" t="n">
        <v>0</v>
      </c>
      <c r="H337" s="1" t="n">
        <v>1208270</v>
      </c>
    </row>
    <row r="338" customFormat="false" ht="12.75" hidden="false" customHeight="false" outlineLevel="0" collapsed="false">
      <c r="A338" s="0" t="n">
        <v>458716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3</v>
      </c>
      <c r="G338" s="0" t="n">
        <v>0</v>
      </c>
      <c r="H338" s="1" t="n">
        <v>1200140</v>
      </c>
    </row>
    <row r="339" customFormat="false" ht="12.75" hidden="false" customHeight="false" outlineLevel="0" collapsed="false">
      <c r="A339" s="0" t="n">
        <v>45976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3</v>
      </c>
      <c r="G339" s="0" t="n">
        <v>0</v>
      </c>
      <c r="H339" s="1" t="n">
        <v>1200140</v>
      </c>
    </row>
    <row r="340" customFormat="false" ht="12.75" hidden="false" customHeight="false" outlineLevel="0" collapsed="false">
      <c r="A340" s="0" t="n">
        <v>460816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3</v>
      </c>
      <c r="G340" s="0" t="n">
        <v>0</v>
      </c>
      <c r="H340" s="1" t="n">
        <v>1191050</v>
      </c>
    </row>
    <row r="341" customFormat="false" ht="12.75" hidden="false" customHeight="false" outlineLevel="0" collapsed="false">
      <c r="A341" s="0" t="n">
        <v>461866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3</v>
      </c>
      <c r="G341" s="0" t="n">
        <v>0</v>
      </c>
      <c r="H341" s="1" t="n">
        <v>1191050</v>
      </c>
    </row>
    <row r="342" customFormat="false" ht="12.75" hidden="false" customHeight="false" outlineLevel="0" collapsed="false">
      <c r="A342" s="0" t="n">
        <v>462933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2</v>
      </c>
      <c r="G342" s="0" t="n">
        <v>0</v>
      </c>
      <c r="H342" s="1" t="n">
        <v>1181250</v>
      </c>
    </row>
    <row r="343" customFormat="false" ht="12.75" hidden="false" customHeight="false" outlineLevel="0" collapsed="false">
      <c r="A343" s="0" t="n">
        <v>463983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2</v>
      </c>
      <c r="G343" s="0" t="n">
        <v>0</v>
      </c>
      <c r="H343" s="1" t="n">
        <v>1172160</v>
      </c>
    </row>
    <row r="344" customFormat="false" ht="12.75" hidden="false" customHeight="false" outlineLevel="0" collapsed="false">
      <c r="A344" s="0" t="n">
        <v>46503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2</v>
      </c>
      <c r="G344" s="0" t="n">
        <v>0</v>
      </c>
      <c r="H344" s="1" t="n">
        <v>1172160</v>
      </c>
    </row>
    <row r="345" customFormat="false" ht="12.75" hidden="false" customHeight="false" outlineLevel="0" collapsed="false">
      <c r="A345" s="0" t="n">
        <v>46610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2</v>
      </c>
      <c r="G345" s="0" t="n">
        <v>0</v>
      </c>
      <c r="H345" s="1" t="n">
        <v>1164130</v>
      </c>
    </row>
    <row r="346" customFormat="false" ht="12.75" hidden="false" customHeight="false" outlineLevel="0" collapsed="false">
      <c r="A346" s="0" t="n">
        <v>467166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2</v>
      </c>
      <c r="G346" s="0" t="n">
        <v>0</v>
      </c>
      <c r="H346" s="1" t="n">
        <v>1164130</v>
      </c>
    </row>
    <row r="347" customFormat="false" ht="12.75" hidden="false" customHeight="false" outlineLevel="0" collapsed="false">
      <c r="A347" s="0" t="n">
        <v>46823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2</v>
      </c>
      <c r="G347" s="0" t="n">
        <v>0</v>
      </c>
      <c r="H347" s="1" t="n">
        <v>1158470</v>
      </c>
    </row>
    <row r="348" customFormat="false" ht="12.75" hidden="false" customHeight="false" outlineLevel="0" collapsed="false">
      <c r="A348" s="0" t="n">
        <v>46928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2</v>
      </c>
      <c r="G348" s="0" t="n">
        <v>0</v>
      </c>
      <c r="H348" s="1" t="n">
        <v>1158470</v>
      </c>
    </row>
    <row r="349" customFormat="false" ht="12.75" hidden="false" customHeight="false" outlineLevel="0" collapsed="false">
      <c r="A349" s="0" t="n">
        <v>47035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2</v>
      </c>
      <c r="G349" s="0" t="n">
        <v>0</v>
      </c>
      <c r="H349" s="1" t="n">
        <v>1152810</v>
      </c>
    </row>
    <row r="350" customFormat="false" ht="12.75" hidden="false" customHeight="false" outlineLevel="0" collapsed="false">
      <c r="A350" s="0" t="n">
        <v>47141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2</v>
      </c>
      <c r="G350" s="0" t="n">
        <v>0</v>
      </c>
      <c r="H350" s="1" t="n">
        <v>1152810</v>
      </c>
    </row>
    <row r="351" customFormat="false" ht="12.75" hidden="false" customHeight="false" outlineLevel="0" collapsed="false">
      <c r="A351" s="0" t="n">
        <v>472483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2</v>
      </c>
      <c r="G351" s="0" t="n">
        <v>0</v>
      </c>
      <c r="H351" s="1" t="n">
        <v>1141070</v>
      </c>
    </row>
    <row r="352" customFormat="false" ht="12.75" hidden="false" customHeight="false" outlineLevel="0" collapsed="false">
      <c r="A352" s="0" t="n">
        <v>47353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2</v>
      </c>
      <c r="G352" s="0" t="n">
        <v>0</v>
      </c>
      <c r="H352" s="1" t="n">
        <v>1141070</v>
      </c>
    </row>
    <row r="353" customFormat="false" ht="12.75" hidden="false" customHeight="false" outlineLevel="0" collapsed="false">
      <c r="A353" s="0" t="n">
        <v>474583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2</v>
      </c>
      <c r="G353" s="0" t="n">
        <v>0</v>
      </c>
      <c r="H353" s="1" t="n">
        <v>1136900</v>
      </c>
    </row>
    <row r="354" customFormat="false" ht="12.75" hidden="false" customHeight="false" outlineLevel="0" collapsed="false">
      <c r="A354" s="0" t="n">
        <v>47565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2</v>
      </c>
      <c r="G354" s="0" t="n">
        <v>0</v>
      </c>
      <c r="H354" s="1" t="n">
        <v>1129460</v>
      </c>
    </row>
    <row r="355" customFormat="false" ht="12.75" hidden="false" customHeight="false" outlineLevel="0" collapsed="false">
      <c r="A355" s="0" t="n">
        <v>47670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2</v>
      </c>
      <c r="G355" s="0" t="n">
        <v>0</v>
      </c>
      <c r="H355" s="1" t="n">
        <v>1129460</v>
      </c>
    </row>
    <row r="356" customFormat="false" ht="12.75" hidden="false" customHeight="false" outlineLevel="0" collapsed="false">
      <c r="A356" s="0" t="n">
        <v>47775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2</v>
      </c>
      <c r="G356" s="0" t="n">
        <v>0</v>
      </c>
      <c r="H356" s="1" t="n">
        <v>1119860</v>
      </c>
    </row>
    <row r="357" customFormat="false" ht="12.75" hidden="false" customHeight="false" outlineLevel="0" collapsed="false">
      <c r="A357" s="0" t="n">
        <v>47880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2</v>
      </c>
      <c r="G357" s="0" t="n">
        <v>0</v>
      </c>
      <c r="H357" s="1" t="n">
        <v>1119860</v>
      </c>
    </row>
    <row r="358" customFormat="false" ht="12.75" hidden="false" customHeight="false" outlineLevel="0" collapsed="false">
      <c r="A358" s="0" t="n">
        <v>47986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2</v>
      </c>
      <c r="G358" s="0" t="n">
        <v>0</v>
      </c>
      <c r="H358" s="1" t="n">
        <v>1114770</v>
      </c>
    </row>
    <row r="359" customFormat="false" ht="12.75" hidden="false" customHeight="false" outlineLevel="0" collapsed="false">
      <c r="A359" s="0" t="n">
        <v>48091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2</v>
      </c>
      <c r="G359" s="0" t="n">
        <v>0</v>
      </c>
      <c r="H359" s="1" t="n">
        <v>1114770</v>
      </c>
    </row>
    <row r="360" customFormat="false" ht="12.75" hidden="false" customHeight="false" outlineLevel="0" collapsed="false">
      <c r="A360" s="0" t="n">
        <v>48198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2</v>
      </c>
      <c r="G360" s="0" t="n">
        <v>0</v>
      </c>
      <c r="H360" s="1" t="n">
        <v>1106190</v>
      </c>
    </row>
    <row r="361" customFormat="false" ht="12.75" hidden="false" customHeight="false" outlineLevel="0" collapsed="false">
      <c r="A361" s="0" t="n">
        <v>483033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2</v>
      </c>
      <c r="G361" s="0" t="n">
        <v>0</v>
      </c>
      <c r="H361" s="1" t="n">
        <v>1106190</v>
      </c>
    </row>
    <row r="362" customFormat="false" ht="12.75" hidden="false" customHeight="false" outlineLevel="0" collapsed="false">
      <c r="A362" s="0" t="n">
        <v>48410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2</v>
      </c>
      <c r="G362" s="0" t="n">
        <v>0</v>
      </c>
      <c r="H362" s="1" t="n">
        <v>1096070</v>
      </c>
    </row>
    <row r="363" customFormat="false" ht="12.75" hidden="false" customHeight="false" outlineLevel="0" collapsed="false">
      <c r="A363" s="0" t="n">
        <v>48515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2</v>
      </c>
      <c r="G363" s="0" t="n">
        <v>0</v>
      </c>
      <c r="H363" s="1" t="n">
        <v>1096070</v>
      </c>
    </row>
    <row r="364" customFormat="false" ht="12.75" hidden="false" customHeight="false" outlineLevel="0" collapsed="false">
      <c r="A364" s="0" t="n">
        <v>48620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2</v>
      </c>
      <c r="G364" s="0" t="n">
        <v>0</v>
      </c>
      <c r="H364" s="1" t="n">
        <v>1091570</v>
      </c>
    </row>
    <row r="365" customFormat="false" ht="12.75" hidden="false" customHeight="false" outlineLevel="0" collapsed="false">
      <c r="A365" s="0" t="n">
        <v>48725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2</v>
      </c>
      <c r="G365" s="0" t="n">
        <v>0</v>
      </c>
      <c r="H365" s="1" t="n">
        <v>1085470</v>
      </c>
    </row>
    <row r="366" customFormat="false" ht="12.75" hidden="false" customHeight="false" outlineLevel="0" collapsed="false">
      <c r="A366" s="0" t="n">
        <v>488316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2</v>
      </c>
      <c r="G366" s="0" t="n">
        <v>0</v>
      </c>
      <c r="H366" s="1" t="n">
        <v>1085470</v>
      </c>
    </row>
    <row r="367" customFormat="false" ht="12.75" hidden="false" customHeight="false" outlineLevel="0" collapsed="false">
      <c r="A367" s="0" t="n">
        <v>489383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2</v>
      </c>
      <c r="G367" s="0" t="n">
        <v>0</v>
      </c>
      <c r="H367" s="1" t="n">
        <v>1074760</v>
      </c>
    </row>
    <row r="368" customFormat="false" ht="12.75" hidden="false" customHeight="false" outlineLevel="0" collapsed="false">
      <c r="A368" s="0" t="n">
        <v>490433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2</v>
      </c>
      <c r="G368" s="0" t="n">
        <v>0</v>
      </c>
      <c r="H368" s="1" t="n">
        <v>1074760</v>
      </c>
    </row>
    <row r="369" customFormat="false" ht="12.75" hidden="false" customHeight="false" outlineLevel="0" collapsed="false">
      <c r="A369" s="0" t="n">
        <v>49150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2</v>
      </c>
      <c r="G369" s="0" t="n">
        <v>0</v>
      </c>
      <c r="H369" s="1" t="n">
        <v>1070010</v>
      </c>
    </row>
    <row r="370" customFormat="false" ht="12.75" hidden="false" customHeight="false" outlineLevel="0" collapsed="false">
      <c r="A370" s="0" t="n">
        <v>49255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2</v>
      </c>
      <c r="G370" s="0" t="n">
        <v>0</v>
      </c>
      <c r="H370" s="1" t="n">
        <v>1070010</v>
      </c>
    </row>
    <row r="371" customFormat="false" ht="12.75" hidden="false" customHeight="false" outlineLevel="0" collapsed="false">
      <c r="A371" s="0" t="n">
        <v>493616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2</v>
      </c>
      <c r="G371" s="0" t="n">
        <v>0</v>
      </c>
      <c r="H371" s="1" t="n">
        <v>1063390</v>
      </c>
    </row>
    <row r="372" customFormat="false" ht="12.75" hidden="false" customHeight="false" outlineLevel="0" collapsed="false">
      <c r="A372" s="0" t="n">
        <v>494666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2</v>
      </c>
      <c r="G372" s="0" t="n">
        <v>0</v>
      </c>
      <c r="H372" s="1" t="n">
        <v>1063390</v>
      </c>
    </row>
    <row r="373" customFormat="false" ht="12.75" hidden="false" customHeight="false" outlineLevel="0" collapsed="false">
      <c r="A373" s="0" t="n">
        <v>495716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2</v>
      </c>
      <c r="G373" s="0" t="n">
        <v>0</v>
      </c>
      <c r="H373" s="1" t="n">
        <v>1059620</v>
      </c>
    </row>
    <row r="374" customFormat="false" ht="12.75" hidden="false" customHeight="false" outlineLevel="0" collapsed="false">
      <c r="A374" s="0" t="n">
        <v>496766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2</v>
      </c>
      <c r="G374" s="0" t="n">
        <v>0</v>
      </c>
      <c r="H374" s="1" t="n">
        <v>1059620</v>
      </c>
    </row>
    <row r="375" customFormat="false" ht="12.75" hidden="false" customHeight="false" outlineLevel="0" collapsed="false">
      <c r="A375" s="0" t="n">
        <v>497816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2</v>
      </c>
      <c r="G375" s="0" t="n">
        <v>0</v>
      </c>
      <c r="H375" s="1" t="n">
        <v>1048890</v>
      </c>
    </row>
    <row r="376" customFormat="false" ht="12.75" hidden="false" customHeight="false" outlineLevel="0" collapsed="false">
      <c r="A376" s="0" t="n">
        <v>498866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2</v>
      </c>
      <c r="G376" s="0" t="n">
        <v>0</v>
      </c>
      <c r="H376" s="1" t="n">
        <v>1048890</v>
      </c>
    </row>
    <row r="377" customFormat="false" ht="12.75" hidden="false" customHeight="false" outlineLevel="0" collapsed="false">
      <c r="A377" s="0" t="n">
        <v>499933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2</v>
      </c>
      <c r="G377" s="0" t="n">
        <v>0</v>
      </c>
      <c r="H377" s="1" t="n">
        <v>1039490</v>
      </c>
    </row>
    <row r="378" customFormat="false" ht="12.75" hidden="false" customHeight="false" outlineLevel="0" collapsed="false">
      <c r="A378" s="0" t="n">
        <v>500983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2</v>
      </c>
      <c r="G378" s="0" t="n">
        <v>0</v>
      </c>
      <c r="H378" s="1" t="n">
        <v>1035740</v>
      </c>
    </row>
    <row r="379" customFormat="false" ht="12.75" hidden="false" customHeight="false" outlineLevel="0" collapsed="false">
      <c r="A379" s="0" t="n">
        <v>502033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2</v>
      </c>
      <c r="G379" s="0" t="n">
        <v>0</v>
      </c>
      <c r="H379" s="1" t="n">
        <v>1035740</v>
      </c>
    </row>
    <row r="380" customFormat="false" ht="12.75" hidden="false" customHeight="false" outlineLevel="0" collapsed="false">
      <c r="A380" s="0" t="n">
        <v>50310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2</v>
      </c>
      <c r="G380" s="0" t="n">
        <v>0</v>
      </c>
      <c r="H380" s="1" t="n">
        <v>1031070</v>
      </c>
    </row>
    <row r="381" customFormat="false" ht="12.75" hidden="false" customHeight="false" outlineLevel="0" collapsed="false">
      <c r="A381" s="0" t="n">
        <v>50415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2</v>
      </c>
      <c r="G381" s="0" t="n">
        <v>0</v>
      </c>
      <c r="H381" s="1" t="n">
        <v>1031070</v>
      </c>
    </row>
    <row r="382" customFormat="false" ht="12.75" hidden="false" customHeight="false" outlineLevel="0" collapsed="false">
      <c r="A382" s="0" t="n">
        <v>505216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2</v>
      </c>
      <c r="G382" s="0" t="n">
        <v>0</v>
      </c>
      <c r="H382" s="1" t="n">
        <v>1023240</v>
      </c>
    </row>
    <row r="383" customFormat="false" ht="12.75" hidden="false" customHeight="false" outlineLevel="0" collapsed="false">
      <c r="A383" s="0" t="n">
        <v>506266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2</v>
      </c>
      <c r="G383" s="0" t="n">
        <v>0</v>
      </c>
      <c r="H383" s="1" t="n">
        <v>1023240</v>
      </c>
    </row>
    <row r="384" customFormat="false" ht="12.75" hidden="false" customHeight="false" outlineLevel="0" collapsed="false">
      <c r="A384" s="0" t="n">
        <v>507316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2</v>
      </c>
      <c r="G384" s="0" t="n">
        <v>0</v>
      </c>
      <c r="H384" s="1" t="n">
        <v>1015610</v>
      </c>
    </row>
    <row r="385" customFormat="false" ht="12.75" hidden="false" customHeight="false" outlineLevel="0" collapsed="false">
      <c r="A385" s="0" t="n">
        <v>508366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2</v>
      </c>
      <c r="G385" s="0" t="n">
        <v>0</v>
      </c>
      <c r="H385" s="1" t="n">
        <v>1015610</v>
      </c>
    </row>
    <row r="386" customFormat="false" ht="12.75" hidden="false" customHeight="false" outlineLevel="0" collapsed="false">
      <c r="A386" s="0" t="n">
        <v>509433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2</v>
      </c>
      <c r="G386" s="0" t="n">
        <v>0</v>
      </c>
      <c r="H386" s="1" t="n">
        <v>1011680</v>
      </c>
    </row>
    <row r="387" customFormat="false" ht="12.75" hidden="false" customHeight="false" outlineLevel="0" collapsed="false">
      <c r="A387" s="0" t="n">
        <v>510483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2</v>
      </c>
      <c r="G387" s="0" t="n">
        <v>0</v>
      </c>
      <c r="H387" s="1" t="n">
        <v>1004550</v>
      </c>
    </row>
    <row r="388" customFormat="false" ht="12.75" hidden="false" customHeight="false" outlineLevel="0" collapsed="false">
      <c r="A388" s="0" t="n">
        <v>51155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2</v>
      </c>
      <c r="G388" s="0" t="n">
        <v>0</v>
      </c>
      <c r="H388" s="1" t="n">
        <v>1004550</v>
      </c>
    </row>
    <row r="389" customFormat="false" ht="12.75" hidden="false" customHeight="false" outlineLevel="0" collapsed="false">
      <c r="A389" s="0" t="n">
        <v>512616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2</v>
      </c>
      <c r="G389" s="0" t="n">
        <v>0</v>
      </c>
      <c r="H389" s="1" t="n">
        <v>1000210</v>
      </c>
    </row>
    <row r="390" customFormat="false" ht="12.75" hidden="false" customHeight="false" outlineLevel="0" collapsed="false">
      <c r="A390" s="0" t="n">
        <v>513666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2</v>
      </c>
      <c r="G390" s="0" t="n">
        <v>0</v>
      </c>
      <c r="H390" s="1" t="n">
        <v>1000210</v>
      </c>
    </row>
    <row r="391" customFormat="false" ht="12.75" hidden="false" customHeight="false" outlineLevel="0" collapsed="false">
      <c r="A391" s="0" t="n">
        <v>514716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2</v>
      </c>
      <c r="G391" s="0" t="n">
        <v>0</v>
      </c>
      <c r="H391" s="0" t="n">
        <v>994426</v>
      </c>
    </row>
    <row r="392" customFormat="false" ht="12.75" hidden="false" customHeight="false" outlineLevel="0" collapsed="false">
      <c r="A392" s="0" t="n">
        <v>515766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2</v>
      </c>
      <c r="G392" s="0" t="n">
        <v>0</v>
      </c>
      <c r="H392" s="0" t="n">
        <v>994426</v>
      </c>
    </row>
    <row r="393" customFormat="false" ht="12.75" hidden="false" customHeight="false" outlineLevel="0" collapsed="false">
      <c r="A393" s="0" t="n">
        <v>516816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2</v>
      </c>
      <c r="G393" s="0" t="n">
        <v>0</v>
      </c>
      <c r="H393" s="0" t="n">
        <v>989556</v>
      </c>
    </row>
    <row r="394" customFormat="false" ht="12.75" hidden="false" customHeight="false" outlineLevel="0" collapsed="false">
      <c r="A394" s="0" t="n">
        <v>517866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2</v>
      </c>
      <c r="G394" s="0" t="n">
        <v>0</v>
      </c>
      <c r="H394" s="0" t="n">
        <v>989556</v>
      </c>
    </row>
    <row r="395" customFormat="false" ht="12.75" hidden="false" customHeight="false" outlineLevel="0" collapsed="false">
      <c r="A395" s="0" t="n">
        <v>518933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2</v>
      </c>
      <c r="G395" s="0" t="n">
        <v>0</v>
      </c>
      <c r="H395" s="0" t="n">
        <v>982788</v>
      </c>
    </row>
    <row r="396" customFormat="false" ht="12.75" hidden="false" customHeight="false" outlineLevel="0" collapsed="false">
      <c r="A396" s="0" t="n">
        <v>519983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2</v>
      </c>
      <c r="G396" s="0" t="n">
        <v>0</v>
      </c>
      <c r="H396" s="0" t="n">
        <v>982788</v>
      </c>
    </row>
    <row r="397" customFormat="false" ht="12.75" hidden="false" customHeight="false" outlineLevel="0" collapsed="false">
      <c r="A397" s="0" t="n">
        <v>521033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2</v>
      </c>
      <c r="G397" s="0" t="n">
        <v>0</v>
      </c>
      <c r="H397" s="0" t="n">
        <v>976318</v>
      </c>
    </row>
    <row r="398" customFormat="false" ht="12.75" hidden="false" customHeight="false" outlineLevel="0" collapsed="false">
      <c r="A398" s="0" t="n">
        <v>522083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2</v>
      </c>
      <c r="G398" s="0" t="n">
        <v>0</v>
      </c>
      <c r="H398" s="0" t="n">
        <v>969296</v>
      </c>
    </row>
    <row r="399" customFormat="false" ht="12.75" hidden="false" customHeight="false" outlineLevel="0" collapsed="false">
      <c r="A399" s="0" t="n">
        <v>523133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2</v>
      </c>
      <c r="G399" s="0" t="n">
        <v>0</v>
      </c>
      <c r="H399" s="0" t="n">
        <v>969296</v>
      </c>
    </row>
    <row r="400" customFormat="false" ht="12.75" hidden="false" customHeight="false" outlineLevel="0" collapsed="false">
      <c r="A400" s="0" t="n">
        <v>52420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2</v>
      </c>
      <c r="G400" s="0" t="n">
        <v>0</v>
      </c>
      <c r="H400" s="0" t="n">
        <v>965248</v>
      </c>
    </row>
    <row r="401" customFormat="false" ht="12.75" hidden="false" customHeight="false" outlineLevel="0" collapsed="false">
      <c r="A401" s="0" t="n">
        <v>52525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2</v>
      </c>
      <c r="G401" s="0" t="n">
        <v>0</v>
      </c>
      <c r="H401" s="0" t="n">
        <v>965248</v>
      </c>
    </row>
    <row r="402" customFormat="false" ht="12.75" hidden="false" customHeight="false" outlineLevel="0" collapsed="false">
      <c r="A402" s="0" t="n">
        <v>52630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2</v>
      </c>
      <c r="G402" s="0" t="n">
        <v>0</v>
      </c>
      <c r="H402" s="0" t="n">
        <v>960042</v>
      </c>
    </row>
    <row r="403" customFormat="false" ht="12.75" hidden="false" customHeight="false" outlineLevel="0" collapsed="false">
      <c r="A403" s="0" t="n">
        <v>52735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2</v>
      </c>
      <c r="G403" s="0" t="n">
        <v>0</v>
      </c>
      <c r="H403" s="0" t="n">
        <v>960042</v>
      </c>
    </row>
    <row r="404" customFormat="false" ht="12.75" hidden="false" customHeight="false" outlineLevel="0" collapsed="false">
      <c r="A404" s="0" t="n">
        <v>52840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2</v>
      </c>
      <c r="G404" s="0" t="n">
        <v>0</v>
      </c>
      <c r="H404" s="0" t="n">
        <v>952434</v>
      </c>
    </row>
    <row r="405" customFormat="false" ht="12.75" hidden="false" customHeight="false" outlineLevel="0" collapsed="false">
      <c r="A405" s="0" t="n">
        <v>52945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2</v>
      </c>
      <c r="G405" s="0" t="n">
        <v>0</v>
      </c>
      <c r="H405" s="0" t="n">
        <v>952434</v>
      </c>
    </row>
    <row r="406" customFormat="false" ht="12.75" hidden="false" customHeight="false" outlineLevel="0" collapsed="false">
      <c r="A406" s="0" t="n">
        <v>53050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2</v>
      </c>
      <c r="G406" s="0" t="n">
        <v>0</v>
      </c>
      <c r="H406" s="0" t="n">
        <v>951600</v>
      </c>
    </row>
    <row r="407" customFormat="false" ht="12.75" hidden="false" customHeight="false" outlineLevel="0" collapsed="false">
      <c r="A407" s="0" t="n">
        <v>53156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2</v>
      </c>
      <c r="G407" s="0" t="n">
        <v>0</v>
      </c>
      <c r="H407" s="0" t="n">
        <v>940128</v>
      </c>
    </row>
    <row r="408" customFormat="false" ht="12.75" hidden="false" customHeight="false" outlineLevel="0" collapsed="false">
      <c r="A408" s="0" t="n">
        <v>532633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2</v>
      </c>
      <c r="G408" s="0" t="n">
        <v>0</v>
      </c>
      <c r="H408" s="0" t="n">
        <v>940128</v>
      </c>
    </row>
    <row r="409" customFormat="false" ht="12.75" hidden="false" customHeight="false" outlineLevel="0" collapsed="false">
      <c r="A409" s="0" t="n">
        <v>533683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2</v>
      </c>
      <c r="G409" s="0" t="n">
        <v>0</v>
      </c>
      <c r="H409" s="0" t="n">
        <v>937668</v>
      </c>
    </row>
    <row r="410" customFormat="false" ht="12.75" hidden="false" customHeight="false" outlineLevel="0" collapsed="false">
      <c r="A410" s="0" t="n">
        <v>53473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2</v>
      </c>
      <c r="G410" s="0" t="n">
        <v>0</v>
      </c>
      <c r="H410" s="0" t="n">
        <v>937668</v>
      </c>
    </row>
    <row r="411" customFormat="false" ht="12.75" hidden="false" customHeight="false" outlineLevel="0" collapsed="false">
      <c r="A411" s="0" t="n">
        <v>535783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2</v>
      </c>
      <c r="G411" s="0" t="n">
        <v>0</v>
      </c>
      <c r="H411" s="0" t="n">
        <v>933924</v>
      </c>
    </row>
    <row r="412" customFormat="false" ht="12.75" hidden="false" customHeight="false" outlineLevel="0" collapsed="false">
      <c r="A412" s="0" t="n">
        <v>53683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2</v>
      </c>
      <c r="G412" s="0" t="n">
        <v>0</v>
      </c>
      <c r="H412" s="0" t="n">
        <v>933924</v>
      </c>
    </row>
    <row r="413" customFormat="false" ht="12.75" hidden="false" customHeight="false" outlineLevel="0" collapsed="false">
      <c r="A413" s="0" t="n">
        <v>537883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2</v>
      </c>
      <c r="G413" s="0" t="n">
        <v>0</v>
      </c>
      <c r="H413" s="0" t="n">
        <v>926522</v>
      </c>
    </row>
    <row r="414" customFormat="false" ht="12.75" hidden="false" customHeight="false" outlineLevel="0" collapsed="false">
      <c r="A414" s="0" t="n">
        <v>53893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2</v>
      </c>
      <c r="G414" s="0" t="n">
        <v>0</v>
      </c>
      <c r="H414" s="0" t="n">
        <v>926522</v>
      </c>
    </row>
    <row r="415" customFormat="false" ht="12.75" hidden="false" customHeight="false" outlineLevel="0" collapsed="false">
      <c r="A415" s="0" t="n">
        <v>53998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2</v>
      </c>
      <c r="G415" s="0" t="n">
        <v>0</v>
      </c>
      <c r="H415" s="0" t="n">
        <v>922162</v>
      </c>
    </row>
    <row r="416" customFormat="false" ht="12.75" hidden="false" customHeight="false" outlineLevel="0" collapsed="false">
      <c r="A416" s="0" t="n">
        <v>54105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2</v>
      </c>
      <c r="G416" s="0" t="n">
        <v>0</v>
      </c>
      <c r="H416" s="0" t="n">
        <v>922162</v>
      </c>
    </row>
    <row r="417" customFormat="false" ht="12.75" hidden="false" customHeight="false" outlineLevel="0" collapsed="false">
      <c r="A417" s="0" t="n">
        <v>54211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2</v>
      </c>
      <c r="G417" s="0" t="n">
        <v>0</v>
      </c>
      <c r="H417" s="0" t="n">
        <v>916882</v>
      </c>
    </row>
    <row r="418" customFormat="false" ht="12.75" hidden="false" customHeight="false" outlineLevel="0" collapsed="false">
      <c r="A418" s="0" t="n">
        <v>54316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2</v>
      </c>
      <c r="G418" s="0" t="n">
        <v>0</v>
      </c>
      <c r="H418" s="0" t="n">
        <v>912980</v>
      </c>
    </row>
    <row r="419" customFormat="false" ht="12.75" hidden="false" customHeight="false" outlineLevel="0" collapsed="false">
      <c r="A419" s="0" t="n">
        <v>54421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2</v>
      </c>
      <c r="G419" s="0" t="n">
        <v>0</v>
      </c>
      <c r="H419" s="0" t="n">
        <v>912980</v>
      </c>
    </row>
    <row r="420" customFormat="false" ht="12.75" hidden="false" customHeight="false" outlineLevel="0" collapsed="false">
      <c r="A420" s="0" t="n">
        <v>54528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2</v>
      </c>
      <c r="G420" s="0" t="n">
        <v>0</v>
      </c>
      <c r="H420" s="0" t="n">
        <v>907098</v>
      </c>
    </row>
    <row r="421" customFormat="false" ht="12.75" hidden="false" customHeight="false" outlineLevel="0" collapsed="false">
      <c r="A421" s="0" t="n">
        <v>546333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2</v>
      </c>
      <c r="G421" s="0" t="n">
        <v>0</v>
      </c>
      <c r="H421" s="0" t="n">
        <v>907098</v>
      </c>
    </row>
    <row r="422" customFormat="false" ht="12.75" hidden="false" customHeight="false" outlineLevel="0" collapsed="false">
      <c r="A422" s="0" t="n">
        <v>54740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2</v>
      </c>
      <c r="G422" s="0" t="n">
        <v>0</v>
      </c>
      <c r="H422" s="0" t="n">
        <v>900634</v>
      </c>
    </row>
    <row r="423" customFormat="false" ht="12.75" hidden="false" customHeight="false" outlineLevel="0" collapsed="false">
      <c r="A423" s="0" t="n">
        <v>54845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2</v>
      </c>
      <c r="G423" s="0" t="n">
        <v>0</v>
      </c>
      <c r="H423" s="0" t="n">
        <v>900634</v>
      </c>
    </row>
    <row r="424" customFormat="false" ht="12.75" hidden="false" customHeight="false" outlineLevel="0" collapsed="false">
      <c r="A424" s="0" t="n">
        <v>54950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2</v>
      </c>
      <c r="G424" s="0" t="n">
        <v>0</v>
      </c>
      <c r="H424" s="0" t="n">
        <v>898674</v>
      </c>
    </row>
    <row r="425" customFormat="false" ht="12.75" hidden="false" customHeight="false" outlineLevel="0" collapsed="false">
      <c r="A425" s="0" t="n">
        <v>55056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2</v>
      </c>
      <c r="G425" s="0" t="n">
        <v>0</v>
      </c>
      <c r="H425" s="0" t="n">
        <v>892198</v>
      </c>
    </row>
    <row r="426" customFormat="false" ht="12.75" hidden="false" customHeight="false" outlineLevel="0" collapsed="false">
      <c r="A426" s="0" t="n">
        <v>551616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2</v>
      </c>
      <c r="G426" s="0" t="n">
        <v>0</v>
      </c>
      <c r="H426" s="0" t="n">
        <v>892198</v>
      </c>
    </row>
    <row r="427" customFormat="false" ht="12.75" hidden="false" customHeight="false" outlineLevel="0" collapsed="false">
      <c r="A427" s="0" t="n">
        <v>552683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2</v>
      </c>
      <c r="G427" s="0" t="n">
        <v>0</v>
      </c>
      <c r="H427" s="0" t="n">
        <v>886846</v>
      </c>
    </row>
    <row r="428" customFormat="false" ht="12.75" hidden="false" customHeight="false" outlineLevel="0" collapsed="false">
      <c r="A428" s="0" t="n">
        <v>553733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2</v>
      </c>
      <c r="G428" s="0" t="n">
        <v>0</v>
      </c>
      <c r="H428" s="0" t="n">
        <v>886846</v>
      </c>
    </row>
    <row r="429" customFormat="false" ht="12.75" hidden="false" customHeight="false" outlineLevel="0" collapsed="false">
      <c r="A429" s="0" t="n">
        <v>554783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2</v>
      </c>
      <c r="G429" s="0" t="n">
        <v>0</v>
      </c>
      <c r="H429" s="0" t="n">
        <v>887202</v>
      </c>
    </row>
    <row r="430" customFormat="false" ht="12.75" hidden="false" customHeight="false" outlineLevel="0" collapsed="false">
      <c r="A430" s="0" t="n">
        <v>55583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2</v>
      </c>
      <c r="G430" s="0" t="n">
        <v>0</v>
      </c>
      <c r="H430" s="0" t="n">
        <v>887202</v>
      </c>
    </row>
    <row r="431" customFormat="false" ht="12.75" hidden="false" customHeight="false" outlineLevel="0" collapsed="false">
      <c r="A431" s="0" t="n">
        <v>55690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2</v>
      </c>
      <c r="G431" s="0" t="n">
        <v>0</v>
      </c>
      <c r="H431" s="0" t="n">
        <v>880836</v>
      </c>
    </row>
    <row r="432" customFormat="false" ht="12.75" hidden="false" customHeight="false" outlineLevel="0" collapsed="false">
      <c r="A432" s="0" t="n">
        <v>55795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2</v>
      </c>
      <c r="G432" s="0" t="n">
        <v>0</v>
      </c>
      <c r="H432" s="0" t="n">
        <v>880836</v>
      </c>
    </row>
    <row r="433" customFormat="false" ht="12.75" hidden="false" customHeight="false" outlineLevel="0" collapsed="false">
      <c r="A433" s="0" t="n">
        <v>55900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2</v>
      </c>
      <c r="G433" s="0" t="n">
        <v>0</v>
      </c>
      <c r="H433" s="0" t="n">
        <v>872724</v>
      </c>
    </row>
    <row r="434" customFormat="false" ht="12.75" hidden="false" customHeight="false" outlineLevel="0" collapsed="false">
      <c r="A434" s="0" t="n">
        <v>56005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2</v>
      </c>
      <c r="G434" s="0" t="n">
        <v>0</v>
      </c>
      <c r="H434" s="0" t="n">
        <v>872492</v>
      </c>
    </row>
    <row r="435" customFormat="false" ht="12.75" hidden="false" customHeight="false" outlineLevel="0" collapsed="false">
      <c r="A435" s="0" t="n">
        <v>56111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2</v>
      </c>
      <c r="G435" s="0" t="n">
        <v>0</v>
      </c>
      <c r="H435" s="0" t="n">
        <v>872492</v>
      </c>
    </row>
    <row r="436" customFormat="false" ht="12.75" hidden="false" customHeight="false" outlineLevel="0" collapsed="false">
      <c r="A436" s="0" t="n">
        <v>56218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2</v>
      </c>
      <c r="G436" s="0" t="n">
        <v>0</v>
      </c>
      <c r="H436" s="0" t="n">
        <v>867824</v>
      </c>
    </row>
    <row r="437" customFormat="false" ht="12.75" hidden="false" customHeight="false" outlineLevel="0" collapsed="false">
      <c r="A437" s="0" t="n">
        <v>563233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2</v>
      </c>
      <c r="G437" s="0" t="n">
        <v>0</v>
      </c>
      <c r="H437" s="0" t="n">
        <v>867824</v>
      </c>
    </row>
    <row r="438" customFormat="false" ht="12.75" hidden="false" customHeight="false" outlineLevel="0" collapsed="false">
      <c r="A438" s="0" t="n">
        <v>564283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2</v>
      </c>
      <c r="G438" s="0" t="n">
        <v>0</v>
      </c>
      <c r="H438" s="0" t="n">
        <v>861476</v>
      </c>
    </row>
    <row r="439" customFormat="false" ht="12.75" hidden="false" customHeight="false" outlineLevel="0" collapsed="false">
      <c r="A439" s="0" t="n">
        <v>565333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2</v>
      </c>
      <c r="G439" s="0" t="n">
        <v>0</v>
      </c>
      <c r="H439" s="0" t="n">
        <v>861476</v>
      </c>
    </row>
    <row r="440" customFormat="false" ht="12.75" hidden="false" customHeight="false" outlineLevel="0" collapsed="false">
      <c r="A440" s="0" t="n">
        <v>56640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2</v>
      </c>
      <c r="G440" s="0" t="n">
        <v>0</v>
      </c>
      <c r="H440" s="0" t="n">
        <v>856398</v>
      </c>
    </row>
    <row r="441" customFormat="false" ht="12.75" hidden="false" customHeight="false" outlineLevel="0" collapsed="false">
      <c r="A441" s="0" t="n">
        <v>56745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2</v>
      </c>
      <c r="G441" s="0" t="n">
        <v>0</v>
      </c>
      <c r="H441" s="0" t="n">
        <v>856398</v>
      </c>
    </row>
    <row r="442" customFormat="false" ht="12.75" hidden="false" customHeight="false" outlineLevel="0" collapsed="false">
      <c r="A442" s="0" t="n">
        <v>56850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2</v>
      </c>
      <c r="G442" s="0" t="n">
        <v>0</v>
      </c>
      <c r="H442" s="0" t="n">
        <v>851984</v>
      </c>
    </row>
    <row r="443" customFormat="false" ht="12.75" hidden="false" customHeight="false" outlineLevel="0" collapsed="false">
      <c r="A443" s="0" t="n">
        <v>56955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2</v>
      </c>
      <c r="G443" s="0" t="n">
        <v>0</v>
      </c>
      <c r="H443" s="0" t="n">
        <v>849098</v>
      </c>
    </row>
    <row r="444" customFormat="false" ht="12.75" hidden="false" customHeight="false" outlineLevel="0" collapsed="false">
      <c r="A444" s="0" t="n">
        <v>570616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2</v>
      </c>
      <c r="G444" s="0" t="n">
        <v>0</v>
      </c>
      <c r="H444" s="0" t="n">
        <v>849098</v>
      </c>
    </row>
    <row r="445" customFormat="false" ht="12.75" hidden="false" customHeight="false" outlineLevel="0" collapsed="false">
      <c r="A445" s="0" t="n">
        <v>57168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2</v>
      </c>
      <c r="G445" s="0" t="n">
        <v>0</v>
      </c>
      <c r="H445" s="0" t="n">
        <v>842974</v>
      </c>
    </row>
    <row r="446" customFormat="false" ht="12.75" hidden="false" customHeight="false" outlineLevel="0" collapsed="false">
      <c r="A446" s="0" t="n">
        <v>57273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2</v>
      </c>
      <c r="G446" s="0" t="n">
        <v>0</v>
      </c>
      <c r="H446" s="0" t="n">
        <v>842974</v>
      </c>
    </row>
    <row r="447" customFormat="false" ht="12.75" hidden="false" customHeight="false" outlineLevel="0" collapsed="false">
      <c r="A447" s="0" t="n">
        <v>573783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2</v>
      </c>
      <c r="G447" s="0" t="n">
        <v>0</v>
      </c>
      <c r="H447" s="0" t="n">
        <v>839416</v>
      </c>
    </row>
    <row r="448" customFormat="false" ht="12.75" hidden="false" customHeight="false" outlineLevel="0" collapsed="false">
      <c r="A448" s="0" t="n">
        <v>574833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2</v>
      </c>
      <c r="G448" s="0" t="n">
        <v>0</v>
      </c>
      <c r="H448" s="0" t="n">
        <v>839416</v>
      </c>
    </row>
    <row r="449" customFormat="false" ht="12.75" hidden="false" customHeight="false" outlineLevel="0" collapsed="false">
      <c r="A449" s="0" t="n">
        <v>575883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2</v>
      </c>
      <c r="G449" s="0" t="n">
        <v>0</v>
      </c>
      <c r="H449" s="0" t="n">
        <v>837466</v>
      </c>
    </row>
    <row r="450" customFormat="false" ht="12.75" hidden="false" customHeight="false" outlineLevel="0" collapsed="false">
      <c r="A450" s="0" t="n">
        <v>57693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2</v>
      </c>
      <c r="G450" s="0" t="n">
        <v>0</v>
      </c>
      <c r="H450" s="0" t="n">
        <v>837466</v>
      </c>
    </row>
    <row r="451" customFormat="false" ht="12.75" hidden="false" customHeight="false" outlineLevel="0" collapsed="false">
      <c r="A451" s="0" t="n">
        <v>577983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2</v>
      </c>
      <c r="G451" s="0" t="n">
        <v>0</v>
      </c>
      <c r="H451" s="0" t="n">
        <v>831854</v>
      </c>
    </row>
    <row r="452" customFormat="false" ht="12.75" hidden="false" customHeight="false" outlineLevel="0" collapsed="false">
      <c r="A452" s="0" t="n">
        <v>57905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2</v>
      </c>
      <c r="G452" s="0" t="n">
        <v>0</v>
      </c>
      <c r="H452" s="0" t="n">
        <v>826292</v>
      </c>
    </row>
    <row r="453" customFormat="false" ht="12.75" hidden="false" customHeight="false" outlineLevel="0" collapsed="false">
      <c r="A453" s="0" t="n">
        <v>58011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2</v>
      </c>
      <c r="G453" s="0" t="n">
        <v>0</v>
      </c>
      <c r="H453" s="0" t="n">
        <v>826292</v>
      </c>
    </row>
    <row r="454" customFormat="false" ht="12.75" hidden="false" customHeight="false" outlineLevel="0" collapsed="false">
      <c r="A454" s="0" t="n">
        <v>581166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2</v>
      </c>
      <c r="G454" s="0" t="n">
        <v>0</v>
      </c>
      <c r="H454" s="0" t="n">
        <v>825034</v>
      </c>
    </row>
    <row r="455" customFormat="false" ht="12.75" hidden="false" customHeight="false" outlineLevel="0" collapsed="false">
      <c r="A455" s="0" t="n">
        <v>58221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2</v>
      </c>
      <c r="G455" s="0" t="n">
        <v>0</v>
      </c>
      <c r="H455" s="0" t="n">
        <v>825034</v>
      </c>
    </row>
    <row r="456" customFormat="false" ht="12.75" hidden="false" customHeight="false" outlineLevel="0" collapsed="false">
      <c r="A456" s="0" t="n">
        <v>583266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2</v>
      </c>
      <c r="G456" s="0" t="n">
        <v>0</v>
      </c>
      <c r="H456" s="0" t="n">
        <v>822370</v>
      </c>
    </row>
    <row r="457" customFormat="false" ht="12.75" hidden="false" customHeight="false" outlineLevel="0" collapsed="false">
      <c r="A457" s="0" t="n">
        <v>584316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2</v>
      </c>
      <c r="G457" s="0" t="n">
        <v>0</v>
      </c>
      <c r="H457" s="0" t="n">
        <v>822370</v>
      </c>
    </row>
    <row r="458" customFormat="false" ht="12.75" hidden="false" customHeight="false" outlineLevel="0" collapsed="false">
      <c r="A458" s="0" t="n">
        <v>58536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2</v>
      </c>
      <c r="G458" s="0" t="n">
        <v>0</v>
      </c>
      <c r="H458" s="0" t="n">
        <v>815154</v>
      </c>
    </row>
    <row r="459" customFormat="false" ht="12.75" hidden="false" customHeight="false" outlineLevel="0" collapsed="false">
      <c r="A459" s="0" t="n">
        <v>58641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2</v>
      </c>
      <c r="G459" s="0" t="n">
        <v>0</v>
      </c>
      <c r="H459" s="0" t="n">
        <v>815154</v>
      </c>
    </row>
    <row r="460" customFormat="false" ht="12.75" hidden="false" customHeight="false" outlineLevel="0" collapsed="false">
      <c r="A460" s="0" t="n">
        <v>587483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2</v>
      </c>
      <c r="G460" s="0" t="n">
        <v>0</v>
      </c>
      <c r="H460" s="0" t="n">
        <v>812456</v>
      </c>
    </row>
    <row r="461" customFormat="false" ht="12.75" hidden="false" customHeight="false" outlineLevel="0" collapsed="false">
      <c r="A461" s="0" t="n">
        <v>58855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2</v>
      </c>
      <c r="G461" s="0" t="n">
        <v>0</v>
      </c>
      <c r="H461" s="0" t="n">
        <v>807520</v>
      </c>
    </row>
    <row r="462" customFormat="false" ht="12.75" hidden="false" customHeight="false" outlineLevel="0" collapsed="false">
      <c r="A462" s="0" t="n">
        <v>589616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2</v>
      </c>
      <c r="G462" s="0" t="n">
        <v>0</v>
      </c>
      <c r="H462" s="0" t="n">
        <v>807520</v>
      </c>
    </row>
    <row r="463" customFormat="false" ht="12.75" hidden="false" customHeight="false" outlineLevel="0" collapsed="false">
      <c r="A463" s="0" t="n">
        <v>590683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2</v>
      </c>
      <c r="G463" s="0" t="n">
        <v>0</v>
      </c>
      <c r="H463" s="0" t="n">
        <v>803646</v>
      </c>
    </row>
    <row r="464" customFormat="false" ht="12.75" hidden="false" customHeight="false" outlineLevel="0" collapsed="false">
      <c r="A464" s="0" t="n">
        <v>591733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2</v>
      </c>
      <c r="G464" s="0" t="n">
        <v>0</v>
      </c>
      <c r="H464" s="0" t="n">
        <v>803646</v>
      </c>
    </row>
    <row r="465" customFormat="false" ht="12.75" hidden="false" customHeight="false" outlineLevel="0" collapsed="false">
      <c r="A465" s="0" t="n">
        <v>59278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2</v>
      </c>
      <c r="G465" s="0" t="n">
        <v>0</v>
      </c>
      <c r="H465" s="0" t="n">
        <v>800856</v>
      </c>
    </row>
    <row r="466" customFormat="false" ht="12.75" hidden="false" customHeight="false" outlineLevel="0" collapsed="false">
      <c r="A466" s="0" t="n">
        <v>59383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2</v>
      </c>
      <c r="G466" s="0" t="n">
        <v>0</v>
      </c>
      <c r="H466" s="0" t="n">
        <v>800856</v>
      </c>
    </row>
    <row r="467" customFormat="false" ht="12.75" hidden="false" customHeight="false" outlineLevel="0" collapsed="false">
      <c r="A467" s="0" t="n">
        <v>594883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2</v>
      </c>
      <c r="G467" s="0" t="n">
        <v>0</v>
      </c>
      <c r="H467" s="0" t="n">
        <v>797682</v>
      </c>
    </row>
    <row r="468" customFormat="false" ht="12.75" hidden="false" customHeight="false" outlineLevel="0" collapsed="false">
      <c r="A468" s="0" t="n">
        <v>595933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2</v>
      </c>
      <c r="G468" s="0" t="n">
        <v>0</v>
      </c>
      <c r="H468" s="0" t="n">
        <v>797682</v>
      </c>
    </row>
    <row r="469" customFormat="false" ht="12.75" hidden="false" customHeight="false" outlineLevel="0" collapsed="false">
      <c r="A469" s="0" t="n">
        <v>596983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2</v>
      </c>
      <c r="G469" s="0" t="n">
        <v>0</v>
      </c>
      <c r="H469" s="0" t="n">
        <v>796928</v>
      </c>
    </row>
    <row r="470" customFormat="false" ht="12.75" hidden="false" customHeight="false" outlineLevel="0" collapsed="false">
      <c r="A470" s="0" t="n">
        <v>59805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2</v>
      </c>
      <c r="G470" s="0" t="n">
        <v>0</v>
      </c>
      <c r="H470" s="0" t="n">
        <v>790654</v>
      </c>
    </row>
    <row r="471" customFormat="false" ht="12.75" hidden="false" customHeight="false" outlineLevel="0" collapsed="false">
      <c r="A471" s="0" t="n">
        <v>599116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2</v>
      </c>
      <c r="G471" s="0" t="n">
        <v>0</v>
      </c>
      <c r="H471" s="0" t="n">
        <v>790654</v>
      </c>
    </row>
    <row r="472" customFormat="false" ht="12.75" hidden="false" customHeight="false" outlineLevel="0" collapsed="false">
      <c r="A472" s="0" t="n">
        <v>600166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1</v>
      </c>
      <c r="G472" s="0" t="n">
        <v>0</v>
      </c>
      <c r="H472" s="0" t="n">
        <v>784936</v>
      </c>
    </row>
    <row r="473" customFormat="false" ht="12.75" hidden="false" customHeight="false" outlineLevel="0" collapsed="false">
      <c r="A473" s="0" t="n">
        <v>601216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1</v>
      </c>
      <c r="G473" s="0" t="n">
        <v>0</v>
      </c>
      <c r="H473" s="0" t="n">
        <v>784936</v>
      </c>
    </row>
    <row r="474" customFormat="false" ht="12.75" hidden="false" customHeight="false" outlineLevel="0" collapsed="false">
      <c r="A474" s="0" t="n">
        <v>602266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1</v>
      </c>
      <c r="G474" s="0" t="n">
        <v>0</v>
      </c>
      <c r="H474" s="0" t="n">
        <v>783824</v>
      </c>
    </row>
    <row r="475" customFormat="false" ht="12.75" hidden="false" customHeight="false" outlineLevel="0" collapsed="false">
      <c r="A475" s="0" t="n">
        <v>603316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1</v>
      </c>
      <c r="G475" s="0" t="n">
        <v>0</v>
      </c>
      <c r="H475" s="0" t="n">
        <v>783824</v>
      </c>
    </row>
    <row r="476" customFormat="false" ht="12.75" hidden="false" customHeight="false" outlineLevel="0" collapsed="false">
      <c r="A476" s="0" t="n">
        <v>604366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1</v>
      </c>
      <c r="G476" s="0" t="n">
        <v>0</v>
      </c>
      <c r="H476" s="0" t="n">
        <v>780574</v>
      </c>
    </row>
    <row r="477" customFormat="false" ht="12.75" hidden="false" customHeight="false" outlineLevel="0" collapsed="false">
      <c r="A477" s="0" t="n">
        <v>605416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1</v>
      </c>
      <c r="G477" s="0" t="n">
        <v>0</v>
      </c>
      <c r="H477" s="0" t="n">
        <v>780574</v>
      </c>
    </row>
    <row r="478" customFormat="false" ht="12.75" hidden="false" customHeight="false" outlineLevel="0" collapsed="false">
      <c r="A478" s="0" t="n">
        <v>606483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1</v>
      </c>
      <c r="G478" s="0" t="n">
        <v>0</v>
      </c>
      <c r="H478" s="0" t="n">
        <v>776008</v>
      </c>
    </row>
    <row r="479" customFormat="false" ht="12.75" hidden="false" customHeight="false" outlineLevel="0" collapsed="false">
      <c r="A479" s="0" t="n">
        <v>60755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1</v>
      </c>
      <c r="G479" s="0" t="n">
        <v>0</v>
      </c>
      <c r="H479" s="0" t="n">
        <v>774272</v>
      </c>
    </row>
    <row r="480" customFormat="false" ht="12.75" hidden="false" customHeight="false" outlineLevel="0" collapsed="false">
      <c r="A480" s="0" t="n">
        <v>608616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1</v>
      </c>
      <c r="G480" s="0" t="n">
        <v>0</v>
      </c>
      <c r="H480" s="0" t="n">
        <v>774272</v>
      </c>
    </row>
    <row r="481" customFormat="false" ht="12.75" hidden="false" customHeight="false" outlineLevel="0" collapsed="false">
      <c r="A481" s="0" t="n">
        <v>609666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1</v>
      </c>
      <c r="G481" s="0" t="n">
        <v>0</v>
      </c>
      <c r="H481" s="0" t="n">
        <v>772786</v>
      </c>
    </row>
    <row r="482" customFormat="false" ht="12.75" hidden="false" customHeight="false" outlineLevel="0" collapsed="false">
      <c r="A482" s="0" t="n">
        <v>610716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1</v>
      </c>
      <c r="G482" s="0" t="n">
        <v>0</v>
      </c>
      <c r="H482" s="0" t="n">
        <v>772786</v>
      </c>
    </row>
    <row r="483" customFormat="false" ht="12.75" hidden="false" customHeight="false" outlineLevel="0" collapsed="false">
      <c r="A483" s="0" t="n">
        <v>611766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1</v>
      </c>
      <c r="G483" s="0" t="n">
        <v>0</v>
      </c>
      <c r="H483" s="0" t="n">
        <v>768396</v>
      </c>
    </row>
    <row r="484" customFormat="false" ht="12.75" hidden="false" customHeight="false" outlineLevel="0" collapsed="false">
      <c r="A484" s="0" t="n">
        <v>612816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1</v>
      </c>
      <c r="G484" s="0" t="n">
        <v>0</v>
      </c>
      <c r="H484" s="0" t="n">
        <v>768396</v>
      </c>
    </row>
    <row r="485" customFormat="false" ht="12.75" hidden="false" customHeight="false" outlineLevel="0" collapsed="false">
      <c r="A485" s="0" t="n">
        <v>613866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1</v>
      </c>
      <c r="G485" s="0" t="n">
        <v>0</v>
      </c>
      <c r="H485" s="0" t="n">
        <v>763942</v>
      </c>
    </row>
    <row r="486" customFormat="false" ht="12.75" hidden="false" customHeight="false" outlineLevel="0" collapsed="false">
      <c r="A486" s="0" t="n">
        <v>614916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1</v>
      </c>
      <c r="G486" s="0" t="n">
        <v>0</v>
      </c>
      <c r="H486" s="0" t="n">
        <v>763942</v>
      </c>
    </row>
    <row r="487" customFormat="false" ht="12.75" hidden="false" customHeight="false" outlineLevel="0" collapsed="false">
      <c r="A487" s="0" t="n">
        <v>615983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1</v>
      </c>
      <c r="G487" s="0" t="n">
        <v>0</v>
      </c>
      <c r="H487" s="0" t="n">
        <v>759150</v>
      </c>
    </row>
    <row r="488" customFormat="false" ht="12.75" hidden="false" customHeight="false" outlineLevel="0" collapsed="false">
      <c r="A488" s="0" t="n">
        <v>61705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1</v>
      </c>
      <c r="G488" s="0" t="n">
        <v>0</v>
      </c>
      <c r="H488" s="0" t="n">
        <v>755582</v>
      </c>
    </row>
    <row r="489" customFormat="false" ht="12.75" hidden="false" customHeight="false" outlineLevel="0" collapsed="false">
      <c r="A489" s="0" t="n">
        <v>61811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1</v>
      </c>
      <c r="G489" s="0" t="n">
        <v>0</v>
      </c>
      <c r="H489" s="0" t="n">
        <v>755582</v>
      </c>
    </row>
    <row r="490" customFormat="false" ht="12.75" hidden="false" customHeight="false" outlineLevel="0" collapsed="false">
      <c r="A490" s="0" t="n">
        <v>619183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1</v>
      </c>
      <c r="G490" s="0" t="n">
        <v>0</v>
      </c>
      <c r="H490" s="0" t="n">
        <v>755456</v>
      </c>
    </row>
    <row r="491" customFormat="false" ht="12.75" hidden="false" customHeight="false" outlineLevel="0" collapsed="false">
      <c r="A491" s="0" t="n">
        <v>620233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1</v>
      </c>
      <c r="G491" s="0" t="n">
        <v>0</v>
      </c>
      <c r="H491" s="0" t="n">
        <v>755456</v>
      </c>
    </row>
    <row r="492" customFormat="false" ht="12.75" hidden="false" customHeight="false" outlineLevel="0" collapsed="false">
      <c r="A492" s="0" t="n">
        <v>621283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1</v>
      </c>
      <c r="G492" s="0" t="n">
        <v>0</v>
      </c>
      <c r="H492" s="0" t="n">
        <v>753174</v>
      </c>
    </row>
    <row r="493" customFormat="false" ht="12.75" hidden="false" customHeight="false" outlineLevel="0" collapsed="false">
      <c r="A493" s="0" t="n">
        <v>622333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1</v>
      </c>
      <c r="G493" s="0" t="n">
        <v>0</v>
      </c>
      <c r="H493" s="0" t="n">
        <v>753174</v>
      </c>
    </row>
    <row r="494" customFormat="false" ht="12.75" hidden="false" customHeight="false" outlineLevel="0" collapsed="false">
      <c r="A494" s="0" t="n">
        <v>62340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1</v>
      </c>
      <c r="G494" s="0" t="n">
        <v>0</v>
      </c>
      <c r="H494" s="0" t="n">
        <v>750154</v>
      </c>
    </row>
    <row r="495" customFormat="false" ht="12.75" hidden="false" customHeight="false" outlineLevel="0" collapsed="false">
      <c r="A495" s="0" t="n">
        <v>62445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1</v>
      </c>
      <c r="G495" s="0" t="n">
        <v>0</v>
      </c>
      <c r="H495" s="0" t="n">
        <v>750154</v>
      </c>
    </row>
    <row r="496" customFormat="false" ht="12.75" hidden="false" customHeight="false" outlineLevel="0" collapsed="false">
      <c r="A496" s="0" t="n">
        <v>625516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1</v>
      </c>
      <c r="G496" s="0" t="n">
        <v>0</v>
      </c>
      <c r="H496" s="0" t="n">
        <v>746240</v>
      </c>
    </row>
    <row r="497" customFormat="false" ht="12.75" hidden="false" customHeight="false" outlineLevel="0" collapsed="false">
      <c r="A497" s="0" t="n">
        <v>626566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1</v>
      </c>
      <c r="G497" s="0" t="n">
        <v>0</v>
      </c>
      <c r="H497" s="0" t="n">
        <v>741324</v>
      </c>
    </row>
    <row r="498" customFormat="false" ht="12.75" hidden="false" customHeight="false" outlineLevel="0" collapsed="false">
      <c r="A498" s="0" t="n">
        <v>62761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1</v>
      </c>
      <c r="G498" s="0" t="n">
        <v>0</v>
      </c>
      <c r="H498" s="0" t="n">
        <v>741324</v>
      </c>
    </row>
    <row r="499" customFormat="false" ht="12.75" hidden="false" customHeight="false" outlineLevel="0" collapsed="false">
      <c r="A499" s="0" t="n">
        <v>628683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1</v>
      </c>
      <c r="G499" s="0" t="n">
        <v>0</v>
      </c>
      <c r="H499" s="0" t="n">
        <v>739762</v>
      </c>
    </row>
    <row r="500" customFormat="false" ht="12.75" hidden="false" customHeight="false" outlineLevel="0" collapsed="false">
      <c r="A500" s="0" t="n">
        <v>62973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1</v>
      </c>
      <c r="G500" s="0" t="n">
        <v>0</v>
      </c>
      <c r="H500" s="0" t="n">
        <v>739762</v>
      </c>
    </row>
    <row r="501" customFormat="false" ht="12.75" hidden="false" customHeight="false" outlineLevel="0" collapsed="false">
      <c r="A501" s="0" t="n">
        <v>630783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1</v>
      </c>
      <c r="G501" s="0" t="n">
        <v>0</v>
      </c>
      <c r="H501" s="0" t="n">
        <v>733934</v>
      </c>
    </row>
    <row r="502" customFormat="false" ht="12.75" hidden="false" customHeight="false" outlineLevel="0" collapsed="false">
      <c r="A502" s="0" t="n">
        <v>631833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1</v>
      </c>
      <c r="G502" s="0" t="n">
        <v>0</v>
      </c>
      <c r="H502" s="0" t="n">
        <v>733934</v>
      </c>
    </row>
    <row r="503" customFormat="false" ht="12.75" hidden="false" customHeight="false" outlineLevel="0" collapsed="false">
      <c r="A503" s="0" t="n">
        <v>632883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1</v>
      </c>
      <c r="G503" s="0" t="n">
        <v>0</v>
      </c>
      <c r="H503" s="0" t="n">
        <v>732478</v>
      </c>
    </row>
    <row r="504" customFormat="false" ht="12.75" hidden="false" customHeight="false" outlineLevel="0" collapsed="false">
      <c r="A504" s="0" t="n">
        <v>633933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1</v>
      </c>
      <c r="G504" s="0" t="n">
        <v>0</v>
      </c>
      <c r="H504" s="0" t="n">
        <v>732478</v>
      </c>
    </row>
    <row r="505" customFormat="false" ht="12.75" hidden="false" customHeight="false" outlineLevel="0" collapsed="false">
      <c r="A505" s="0" t="n">
        <v>634983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1</v>
      </c>
      <c r="G505" s="0" t="n">
        <v>0</v>
      </c>
      <c r="H505" s="0" t="n">
        <v>732418</v>
      </c>
    </row>
    <row r="506" customFormat="false" ht="12.75" hidden="false" customHeight="false" outlineLevel="0" collapsed="false">
      <c r="A506" s="0" t="n">
        <v>63605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1</v>
      </c>
      <c r="G506" s="0" t="n">
        <v>0</v>
      </c>
      <c r="H506" s="0" t="n">
        <v>728572</v>
      </c>
    </row>
    <row r="507" customFormat="false" ht="12.75" hidden="false" customHeight="false" outlineLevel="0" collapsed="false">
      <c r="A507" s="0" t="n">
        <v>63711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1</v>
      </c>
      <c r="G507" s="0" t="n">
        <v>0</v>
      </c>
      <c r="H507" s="0" t="n">
        <v>728572</v>
      </c>
    </row>
    <row r="508" customFormat="false" ht="12.75" hidden="false" customHeight="false" outlineLevel="0" collapsed="false">
      <c r="A508" s="0" t="n">
        <v>63818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1</v>
      </c>
      <c r="G508" s="0" t="n">
        <v>0</v>
      </c>
      <c r="H508" s="0" t="n">
        <v>724630</v>
      </c>
    </row>
    <row r="509" customFormat="false" ht="12.75" hidden="false" customHeight="false" outlineLevel="0" collapsed="false">
      <c r="A509" s="0" t="n">
        <v>639233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1</v>
      </c>
      <c r="G509" s="0" t="n">
        <v>0</v>
      </c>
      <c r="H509" s="0" t="n">
        <v>724630</v>
      </c>
    </row>
    <row r="510" customFormat="false" ht="12.75" hidden="false" customHeight="false" outlineLevel="0" collapsed="false">
      <c r="A510" s="0" t="n">
        <v>640283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1</v>
      </c>
      <c r="G510" s="0" t="n">
        <v>0</v>
      </c>
      <c r="H510" s="0" t="n">
        <v>722048</v>
      </c>
    </row>
    <row r="511" customFormat="false" ht="12.75" hidden="false" customHeight="false" outlineLevel="0" collapsed="false">
      <c r="A511" s="0" t="n">
        <v>641333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1</v>
      </c>
      <c r="G511" s="0" t="n">
        <v>0</v>
      </c>
      <c r="H511" s="0" t="n">
        <v>722048</v>
      </c>
    </row>
    <row r="512" customFormat="false" ht="12.75" hidden="false" customHeight="false" outlineLevel="0" collapsed="false">
      <c r="A512" s="0" t="n">
        <v>642383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1</v>
      </c>
      <c r="G512" s="0" t="n">
        <v>0</v>
      </c>
      <c r="H512" s="0" t="n">
        <v>719090</v>
      </c>
    </row>
    <row r="513" customFormat="false" ht="12.75" hidden="false" customHeight="false" outlineLevel="0" collapsed="false">
      <c r="A513" s="0" t="n">
        <v>64343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1</v>
      </c>
      <c r="G513" s="0" t="n">
        <v>0</v>
      </c>
      <c r="H513" s="0" t="n">
        <v>719090</v>
      </c>
    </row>
    <row r="514" customFormat="false" ht="12.75" hidden="false" customHeight="false" outlineLevel="0" collapsed="false">
      <c r="A514" s="0" t="n">
        <v>64448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1</v>
      </c>
      <c r="G514" s="0" t="n">
        <v>0</v>
      </c>
      <c r="H514" s="0" t="n">
        <v>717618</v>
      </c>
    </row>
    <row r="515" customFormat="false" ht="12.75" hidden="false" customHeight="false" outlineLevel="0" collapsed="false">
      <c r="A515" s="0" t="n">
        <v>64555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1</v>
      </c>
      <c r="G515" s="0" t="n">
        <v>0</v>
      </c>
      <c r="H515" s="0" t="n">
        <v>716014</v>
      </c>
    </row>
    <row r="516" customFormat="false" ht="12.75" hidden="false" customHeight="false" outlineLevel="0" collapsed="false">
      <c r="A516" s="0" t="n">
        <v>64661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1</v>
      </c>
      <c r="G516" s="0" t="n">
        <v>0</v>
      </c>
      <c r="H516" s="0" t="n">
        <v>716014</v>
      </c>
    </row>
    <row r="517" customFormat="false" ht="12.75" hidden="false" customHeight="false" outlineLevel="0" collapsed="false">
      <c r="A517" s="0" t="n">
        <v>647683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1</v>
      </c>
      <c r="G517" s="0" t="n">
        <v>0</v>
      </c>
      <c r="H517" s="0" t="n">
        <v>712164</v>
      </c>
    </row>
    <row r="518" customFormat="false" ht="12.75" hidden="false" customHeight="false" outlineLevel="0" collapsed="false">
      <c r="A518" s="0" t="n">
        <v>648733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1</v>
      </c>
      <c r="G518" s="0" t="n">
        <v>0</v>
      </c>
      <c r="H518" s="0" t="n">
        <v>712164</v>
      </c>
    </row>
    <row r="519" customFormat="false" ht="12.75" hidden="false" customHeight="false" outlineLevel="0" collapsed="false">
      <c r="A519" s="0" t="n">
        <v>649783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1</v>
      </c>
      <c r="G519" s="0" t="n">
        <v>0</v>
      </c>
      <c r="H519" s="0" t="n">
        <v>709024</v>
      </c>
    </row>
    <row r="520" customFormat="false" ht="12.75" hidden="false" customHeight="false" outlineLevel="0" collapsed="false">
      <c r="A520" s="0" t="n">
        <v>650833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1</v>
      </c>
      <c r="G520" s="0" t="n">
        <v>0</v>
      </c>
      <c r="H520" s="0" t="n">
        <v>709024</v>
      </c>
    </row>
    <row r="521" customFormat="false" ht="12.75" hidden="false" customHeight="false" outlineLevel="0" collapsed="false">
      <c r="A521" s="0" t="n">
        <v>651883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1</v>
      </c>
      <c r="G521" s="0" t="n">
        <v>0</v>
      </c>
      <c r="H521" s="0" t="n">
        <v>706404</v>
      </c>
    </row>
    <row r="522" customFormat="false" ht="12.75" hidden="false" customHeight="false" outlineLevel="0" collapsed="false">
      <c r="A522" s="0" t="n">
        <v>652933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1</v>
      </c>
      <c r="G522" s="0" t="n">
        <v>0</v>
      </c>
      <c r="H522" s="0" t="n">
        <v>706404</v>
      </c>
    </row>
    <row r="523" customFormat="false" ht="12.75" hidden="false" customHeight="false" outlineLevel="0" collapsed="false">
      <c r="A523" s="0" t="n">
        <v>65398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1</v>
      </c>
      <c r="G523" s="0" t="n">
        <v>0</v>
      </c>
      <c r="H523" s="0" t="n">
        <v>703558</v>
      </c>
    </row>
    <row r="524" customFormat="false" ht="12.75" hidden="false" customHeight="false" outlineLevel="0" collapsed="false">
      <c r="A524" s="0" t="n">
        <v>65505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1</v>
      </c>
      <c r="G524" s="0" t="n">
        <v>0</v>
      </c>
      <c r="H524" s="0" t="n">
        <v>701174</v>
      </c>
    </row>
    <row r="525" customFormat="false" ht="12.75" hidden="false" customHeight="false" outlineLevel="0" collapsed="false">
      <c r="A525" s="0" t="n">
        <v>656116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1</v>
      </c>
      <c r="G525" s="0" t="n">
        <v>0</v>
      </c>
      <c r="H525" s="0" t="n">
        <v>701174</v>
      </c>
    </row>
    <row r="526" customFormat="false" ht="12.75" hidden="false" customHeight="false" outlineLevel="0" collapsed="false">
      <c r="A526" s="0" t="n">
        <v>657183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1</v>
      </c>
      <c r="G526" s="0" t="n">
        <v>0</v>
      </c>
      <c r="H526" s="0" t="n">
        <v>700916</v>
      </c>
    </row>
    <row r="527" customFormat="false" ht="12.75" hidden="false" customHeight="false" outlineLevel="0" collapsed="false">
      <c r="A527" s="0" t="n">
        <v>658233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1</v>
      </c>
      <c r="G527" s="0" t="n">
        <v>0</v>
      </c>
      <c r="H527" s="0" t="n">
        <v>700916</v>
      </c>
    </row>
    <row r="528" customFormat="false" ht="12.75" hidden="false" customHeight="false" outlineLevel="0" collapsed="false">
      <c r="A528" s="0" t="n">
        <v>659283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1</v>
      </c>
      <c r="G528" s="0" t="n">
        <v>0</v>
      </c>
      <c r="H528" s="0" t="n">
        <v>695378</v>
      </c>
    </row>
    <row r="529" customFormat="false" ht="12.75" hidden="false" customHeight="false" outlineLevel="0" collapsed="false">
      <c r="A529" s="0" t="n">
        <v>660333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1</v>
      </c>
      <c r="G529" s="0" t="n">
        <v>0</v>
      </c>
      <c r="H529" s="0" t="n">
        <v>695378</v>
      </c>
    </row>
    <row r="530" customFormat="false" ht="12.75" hidden="false" customHeight="false" outlineLevel="0" collapsed="false">
      <c r="A530" s="0" t="n">
        <v>66140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1</v>
      </c>
      <c r="G530" s="0" t="n">
        <v>0</v>
      </c>
      <c r="H530" s="0" t="n">
        <v>693078</v>
      </c>
    </row>
    <row r="531" customFormat="false" ht="12.75" hidden="false" customHeight="false" outlineLevel="0" collapsed="false">
      <c r="A531" s="0" t="n">
        <v>66245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1</v>
      </c>
      <c r="G531" s="0" t="n">
        <v>0</v>
      </c>
      <c r="H531" s="0" t="n">
        <v>693078</v>
      </c>
    </row>
    <row r="532" customFormat="false" ht="12.75" hidden="false" customHeight="false" outlineLevel="0" collapsed="false">
      <c r="A532" s="0" t="n">
        <v>663516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1</v>
      </c>
      <c r="G532" s="0" t="n">
        <v>0</v>
      </c>
      <c r="H532" s="0" t="n">
        <v>691248</v>
      </c>
    </row>
    <row r="533" customFormat="false" ht="12.75" hidden="false" customHeight="false" outlineLevel="0" collapsed="false">
      <c r="A533" s="0" t="n">
        <v>664566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1</v>
      </c>
      <c r="G533" s="0" t="n">
        <v>0</v>
      </c>
      <c r="H533" s="0" t="n">
        <v>689806</v>
      </c>
    </row>
    <row r="534" customFormat="false" ht="12.75" hidden="false" customHeight="false" outlineLevel="0" collapsed="false">
      <c r="A534" s="0" t="n">
        <v>665616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1</v>
      </c>
      <c r="G534" s="0" t="n">
        <v>0</v>
      </c>
      <c r="H534" s="0" t="n">
        <v>689806</v>
      </c>
    </row>
    <row r="535" customFormat="false" ht="12.75" hidden="false" customHeight="false" outlineLevel="0" collapsed="false">
      <c r="A535" s="0" t="n">
        <v>666683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1</v>
      </c>
      <c r="G535" s="0" t="n">
        <v>0</v>
      </c>
      <c r="H535" s="0" t="n">
        <v>685854</v>
      </c>
    </row>
    <row r="536" customFormat="false" ht="12.75" hidden="false" customHeight="false" outlineLevel="0" collapsed="false">
      <c r="A536" s="0" t="n">
        <v>667733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1</v>
      </c>
      <c r="G536" s="0" t="n">
        <v>0</v>
      </c>
      <c r="H536" s="0" t="n">
        <v>685854</v>
      </c>
    </row>
    <row r="537" customFormat="false" ht="12.75" hidden="false" customHeight="false" outlineLevel="0" collapsed="false">
      <c r="A537" s="0" t="n">
        <v>668783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1</v>
      </c>
      <c r="G537" s="0" t="n">
        <v>0</v>
      </c>
      <c r="H537" s="0" t="n">
        <v>683520</v>
      </c>
    </row>
    <row r="538" customFormat="false" ht="12.75" hidden="false" customHeight="false" outlineLevel="0" collapsed="false">
      <c r="A538" s="0" t="n">
        <v>669833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1</v>
      </c>
      <c r="G538" s="0" t="n">
        <v>0</v>
      </c>
      <c r="H538" s="0" t="n">
        <v>683520</v>
      </c>
    </row>
    <row r="539" customFormat="false" ht="12.75" hidden="false" customHeight="false" outlineLevel="0" collapsed="false">
      <c r="A539" s="0" t="n">
        <v>67090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1</v>
      </c>
      <c r="G539" s="0" t="n">
        <v>0</v>
      </c>
      <c r="H539" s="0" t="n">
        <v>680210</v>
      </c>
    </row>
    <row r="540" customFormat="false" ht="12.75" hidden="false" customHeight="false" outlineLevel="0" collapsed="false">
      <c r="A540" s="0" t="n">
        <v>67195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1</v>
      </c>
      <c r="G540" s="0" t="n">
        <v>0</v>
      </c>
      <c r="H540" s="0" t="n">
        <v>680210</v>
      </c>
    </row>
    <row r="541" customFormat="false" ht="12.75" hidden="false" customHeight="false" outlineLevel="0" collapsed="false">
      <c r="A541" s="0" t="n">
        <v>67300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1</v>
      </c>
      <c r="G541" s="0" t="n">
        <v>0</v>
      </c>
      <c r="H541" s="0" t="n">
        <v>679522</v>
      </c>
    </row>
    <row r="542" customFormat="false" ht="12.75" hidden="false" customHeight="false" outlineLevel="0" collapsed="false">
      <c r="A542" s="0" t="n">
        <v>67405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1</v>
      </c>
      <c r="G542" s="0" t="n">
        <v>0</v>
      </c>
      <c r="H542" s="0" t="n">
        <v>677524</v>
      </c>
    </row>
    <row r="543" customFormat="false" ht="12.75" hidden="false" customHeight="false" outlineLevel="0" collapsed="false">
      <c r="A543" s="0" t="n">
        <v>675116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1</v>
      </c>
      <c r="G543" s="0" t="n">
        <v>0</v>
      </c>
      <c r="H543" s="0" t="n">
        <v>677524</v>
      </c>
    </row>
    <row r="544" customFormat="false" ht="12.75" hidden="false" customHeight="false" outlineLevel="0" collapsed="false">
      <c r="A544" s="0" t="n">
        <v>67618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1</v>
      </c>
      <c r="G544" s="0" t="n">
        <v>0</v>
      </c>
      <c r="H544" s="0" t="n">
        <v>674274</v>
      </c>
    </row>
    <row r="545" customFormat="false" ht="12.75" hidden="false" customHeight="false" outlineLevel="0" collapsed="false">
      <c r="A545" s="0" t="n">
        <v>677233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1</v>
      </c>
      <c r="G545" s="0" t="n">
        <v>0</v>
      </c>
      <c r="H545" s="0" t="n">
        <v>674274</v>
      </c>
    </row>
    <row r="546" customFormat="false" ht="12.75" hidden="false" customHeight="false" outlineLevel="0" collapsed="false">
      <c r="A546" s="0" t="n">
        <v>678283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1</v>
      </c>
      <c r="G546" s="0" t="n">
        <v>0</v>
      </c>
      <c r="H546" s="0" t="n">
        <v>671864</v>
      </c>
    </row>
    <row r="547" customFormat="false" ht="12.75" hidden="false" customHeight="false" outlineLevel="0" collapsed="false">
      <c r="A547" s="0" t="n">
        <v>679333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1</v>
      </c>
      <c r="G547" s="0" t="n">
        <v>0</v>
      </c>
      <c r="H547" s="0" t="n">
        <v>671864</v>
      </c>
    </row>
    <row r="548" customFormat="false" ht="12.75" hidden="false" customHeight="false" outlineLevel="0" collapsed="false">
      <c r="A548" s="0" t="n">
        <v>68040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1</v>
      </c>
      <c r="G548" s="0" t="n">
        <v>0</v>
      </c>
      <c r="H548" s="0" t="n">
        <v>669654</v>
      </c>
    </row>
    <row r="549" customFormat="false" ht="12.75" hidden="false" customHeight="false" outlineLevel="0" collapsed="false">
      <c r="A549" s="0" t="n">
        <v>68145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1</v>
      </c>
      <c r="G549" s="0" t="n">
        <v>0</v>
      </c>
      <c r="H549" s="0" t="n">
        <v>669654</v>
      </c>
    </row>
    <row r="550" customFormat="false" ht="12.75" hidden="false" customHeight="false" outlineLevel="0" collapsed="false">
      <c r="A550" s="0" t="n">
        <v>68250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1</v>
      </c>
      <c r="G550" s="0" t="n">
        <v>0</v>
      </c>
      <c r="H550" s="0" t="n">
        <v>668238</v>
      </c>
    </row>
    <row r="551" customFormat="false" ht="12.75" hidden="false" customHeight="false" outlineLevel="0" collapsed="false">
      <c r="A551" s="0" t="n">
        <v>68355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1</v>
      </c>
      <c r="G551" s="0" t="n">
        <v>0</v>
      </c>
      <c r="H551" s="0" t="n">
        <v>667788</v>
      </c>
    </row>
    <row r="552" customFormat="false" ht="12.75" hidden="false" customHeight="false" outlineLevel="0" collapsed="false">
      <c r="A552" s="0" t="n">
        <v>684616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1</v>
      </c>
      <c r="G552" s="0" t="n">
        <v>0</v>
      </c>
      <c r="H552" s="0" t="n">
        <v>667788</v>
      </c>
    </row>
    <row r="553" customFormat="false" ht="12.75" hidden="false" customHeight="false" outlineLevel="0" collapsed="false">
      <c r="A553" s="0" t="n">
        <v>685683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1</v>
      </c>
      <c r="G553" s="0" t="n">
        <v>0</v>
      </c>
      <c r="H553" s="0" t="n">
        <v>666102</v>
      </c>
    </row>
    <row r="554" customFormat="false" ht="12.75" hidden="false" customHeight="false" outlineLevel="0" collapsed="false">
      <c r="A554" s="0" t="n">
        <v>686733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1</v>
      </c>
      <c r="G554" s="0" t="n">
        <v>0</v>
      </c>
      <c r="H554" s="0" t="n">
        <v>666102</v>
      </c>
    </row>
    <row r="555" customFormat="false" ht="12.75" hidden="false" customHeight="false" outlineLevel="0" collapsed="false">
      <c r="A555" s="0" t="n">
        <v>687783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1</v>
      </c>
      <c r="G555" s="0" t="n">
        <v>0</v>
      </c>
      <c r="H555" s="0" t="n">
        <v>661288</v>
      </c>
    </row>
    <row r="556" customFormat="false" ht="12.75" hidden="false" customHeight="false" outlineLevel="0" collapsed="false">
      <c r="A556" s="0" t="n">
        <v>688833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1</v>
      </c>
      <c r="G556" s="0" t="n">
        <v>0</v>
      </c>
      <c r="H556" s="0" t="n">
        <v>661288</v>
      </c>
    </row>
    <row r="557" customFormat="false" ht="12.75" hidden="false" customHeight="false" outlineLevel="0" collapsed="false">
      <c r="A557" s="0" t="n">
        <v>689883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1</v>
      </c>
      <c r="G557" s="0" t="n">
        <v>0</v>
      </c>
      <c r="H557" s="0" t="n">
        <v>662388</v>
      </c>
    </row>
    <row r="558" customFormat="false" ht="12.75" hidden="false" customHeight="false" outlineLevel="0" collapsed="false">
      <c r="A558" s="0" t="n">
        <v>69093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1</v>
      </c>
      <c r="G558" s="0" t="n">
        <v>0</v>
      </c>
      <c r="H558" s="0" t="n">
        <v>662388</v>
      </c>
    </row>
    <row r="559" customFormat="false" ht="12.75" hidden="false" customHeight="false" outlineLevel="0" collapsed="false">
      <c r="A559" s="0" t="n">
        <v>69200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1</v>
      </c>
      <c r="G559" s="0" t="n">
        <v>0</v>
      </c>
      <c r="H559" s="0" t="n">
        <v>660054</v>
      </c>
    </row>
    <row r="560" customFormat="false" ht="12.75" hidden="false" customHeight="false" outlineLevel="0" collapsed="false">
      <c r="A560" s="0" t="n">
        <v>69305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1</v>
      </c>
      <c r="G560" s="0" t="n">
        <v>0</v>
      </c>
      <c r="H560" s="0" t="n">
        <v>657626</v>
      </c>
    </row>
    <row r="561" customFormat="false" ht="12.75" hidden="false" customHeight="false" outlineLevel="0" collapsed="false">
      <c r="A561" s="0" t="n">
        <v>69411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1</v>
      </c>
      <c r="G561" s="0" t="n">
        <v>0</v>
      </c>
      <c r="H561" s="0" t="n">
        <v>657626</v>
      </c>
    </row>
    <row r="562" customFormat="false" ht="12.75" hidden="false" customHeight="false" outlineLevel="0" collapsed="false">
      <c r="A562" s="0" t="n">
        <v>695183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1</v>
      </c>
      <c r="G562" s="0" t="n">
        <v>0</v>
      </c>
      <c r="H562" s="0" t="n">
        <v>654536</v>
      </c>
    </row>
    <row r="563" customFormat="false" ht="12.75" hidden="false" customHeight="false" outlineLevel="0" collapsed="false">
      <c r="A563" s="0" t="n">
        <v>696233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1</v>
      </c>
      <c r="G563" s="0" t="n">
        <v>0</v>
      </c>
      <c r="H563" s="0" t="n">
        <v>654536</v>
      </c>
    </row>
    <row r="564" customFormat="false" ht="12.75" hidden="false" customHeight="false" outlineLevel="0" collapsed="false">
      <c r="A564" s="0" t="n">
        <v>697283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1</v>
      </c>
      <c r="G564" s="0" t="n">
        <v>0</v>
      </c>
      <c r="H564" s="0" t="n">
        <v>655586</v>
      </c>
    </row>
    <row r="565" customFormat="false" ht="12.75" hidden="false" customHeight="false" outlineLevel="0" collapsed="false">
      <c r="A565" s="0" t="n">
        <v>698333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1</v>
      </c>
      <c r="G565" s="0" t="n">
        <v>0</v>
      </c>
      <c r="H565" s="0" t="n">
        <v>655586</v>
      </c>
    </row>
    <row r="566" customFormat="false" ht="12.75" hidden="false" customHeight="false" outlineLevel="0" collapsed="false">
      <c r="A566" s="0" t="n">
        <v>699383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1</v>
      </c>
      <c r="G566" s="0" t="n">
        <v>0</v>
      </c>
      <c r="H566" s="0" t="n">
        <v>652192</v>
      </c>
    </row>
    <row r="567" customFormat="false" ht="12.75" hidden="false" customHeight="false" outlineLevel="0" collapsed="false">
      <c r="A567" s="0" t="n">
        <v>700433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1</v>
      </c>
      <c r="G567" s="0" t="n">
        <v>0</v>
      </c>
      <c r="H567" s="0" t="n">
        <v>652192</v>
      </c>
    </row>
    <row r="568" customFormat="false" ht="12.75" hidden="false" customHeight="false" outlineLevel="0" collapsed="false">
      <c r="A568" s="0" t="n">
        <v>70148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1</v>
      </c>
      <c r="G568" s="0" t="n">
        <v>0</v>
      </c>
      <c r="H568" s="0" t="n">
        <v>649430</v>
      </c>
    </row>
    <row r="569" customFormat="false" ht="12.75" hidden="false" customHeight="false" outlineLevel="0" collapsed="false">
      <c r="A569" s="0" t="n">
        <v>70255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1</v>
      </c>
      <c r="G569" s="0" t="n">
        <v>0</v>
      </c>
      <c r="H569" s="0" t="n">
        <v>647320</v>
      </c>
    </row>
    <row r="570" customFormat="false" ht="12.75" hidden="false" customHeight="false" outlineLevel="0" collapsed="false">
      <c r="A570" s="0" t="n">
        <v>703616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1</v>
      </c>
      <c r="G570" s="0" t="n">
        <v>0</v>
      </c>
      <c r="H570" s="0" t="n">
        <v>647320</v>
      </c>
    </row>
    <row r="571" customFormat="false" ht="12.75" hidden="false" customHeight="false" outlineLevel="0" collapsed="false">
      <c r="A571" s="0" t="n">
        <v>704683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1</v>
      </c>
      <c r="G571" s="0" t="n">
        <v>0</v>
      </c>
      <c r="H571" s="0" t="n">
        <v>645886</v>
      </c>
    </row>
    <row r="572" customFormat="false" ht="12.75" hidden="false" customHeight="false" outlineLevel="0" collapsed="false">
      <c r="A572" s="0" t="n">
        <v>705733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1</v>
      </c>
      <c r="G572" s="0" t="n">
        <v>0</v>
      </c>
      <c r="H572" s="0" t="n">
        <v>645886</v>
      </c>
    </row>
    <row r="573" customFormat="false" ht="12.75" hidden="false" customHeight="false" outlineLevel="0" collapsed="false">
      <c r="A573" s="0" t="n">
        <v>706783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1</v>
      </c>
      <c r="G573" s="0" t="n">
        <v>0</v>
      </c>
      <c r="H573" s="0" t="n">
        <v>643396</v>
      </c>
    </row>
    <row r="574" customFormat="false" ht="12.75" hidden="false" customHeight="false" outlineLevel="0" collapsed="false">
      <c r="A574" s="0" t="n">
        <v>707833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1</v>
      </c>
      <c r="G574" s="0" t="n">
        <v>0</v>
      </c>
      <c r="H574" s="0" t="n">
        <v>643396</v>
      </c>
    </row>
    <row r="575" customFormat="false" ht="12.75" hidden="false" customHeight="false" outlineLevel="0" collapsed="false">
      <c r="A575" s="0" t="n">
        <v>70890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1</v>
      </c>
      <c r="G575" s="0" t="n">
        <v>0</v>
      </c>
      <c r="H575" s="0" t="n">
        <v>641594</v>
      </c>
    </row>
    <row r="576" customFormat="false" ht="12.75" hidden="false" customHeight="false" outlineLevel="0" collapsed="false">
      <c r="A576" s="0" t="n">
        <v>70995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1</v>
      </c>
      <c r="G576" s="0" t="n">
        <v>0</v>
      </c>
      <c r="H576" s="0" t="n">
        <v>641594</v>
      </c>
    </row>
    <row r="577" customFormat="false" ht="12.75" hidden="false" customHeight="false" outlineLevel="0" collapsed="false">
      <c r="A577" s="0" t="n">
        <v>71100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1</v>
      </c>
      <c r="G577" s="0" t="n">
        <v>0</v>
      </c>
      <c r="H577" s="0" t="n">
        <v>639476</v>
      </c>
    </row>
    <row r="578" customFormat="false" ht="12.75" hidden="false" customHeight="false" outlineLevel="0" collapsed="false">
      <c r="A578" s="0" t="n">
        <v>71205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1</v>
      </c>
      <c r="G578" s="0" t="n">
        <v>0</v>
      </c>
      <c r="H578" s="0" t="n">
        <v>639364</v>
      </c>
    </row>
    <row r="579" customFormat="false" ht="12.75" hidden="false" customHeight="false" outlineLevel="0" collapsed="false">
      <c r="A579" s="0" t="n">
        <v>713116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1</v>
      </c>
      <c r="G579" s="0" t="n">
        <v>0</v>
      </c>
      <c r="H579" s="0" t="n">
        <v>639364</v>
      </c>
    </row>
    <row r="580" customFormat="false" ht="12.75" hidden="false" customHeight="false" outlineLevel="0" collapsed="false">
      <c r="A580" s="0" t="n">
        <v>714183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1</v>
      </c>
      <c r="G580" s="0" t="n">
        <v>0</v>
      </c>
      <c r="H580" s="0" t="n">
        <v>636588</v>
      </c>
    </row>
    <row r="581" customFormat="false" ht="12.75" hidden="false" customHeight="false" outlineLevel="0" collapsed="false">
      <c r="A581" s="0" t="n">
        <v>715233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1</v>
      </c>
      <c r="G581" s="0" t="n">
        <v>0</v>
      </c>
      <c r="H581" s="0" t="n">
        <v>636588</v>
      </c>
    </row>
    <row r="582" customFormat="false" ht="12.75" hidden="false" customHeight="false" outlineLevel="0" collapsed="false">
      <c r="A582" s="0" t="n">
        <v>716283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1</v>
      </c>
      <c r="G582" s="0" t="n">
        <v>0</v>
      </c>
      <c r="H582" s="0" t="n">
        <v>635452</v>
      </c>
    </row>
    <row r="583" customFormat="false" ht="12.75" hidden="false" customHeight="false" outlineLevel="0" collapsed="false">
      <c r="A583" s="0" t="n">
        <v>717333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1</v>
      </c>
      <c r="G583" s="0" t="n">
        <v>0</v>
      </c>
      <c r="H583" s="0" t="n">
        <v>635452</v>
      </c>
    </row>
    <row r="584" customFormat="false" ht="12.75" hidden="false" customHeight="false" outlineLevel="0" collapsed="false">
      <c r="A584" s="0" t="n">
        <v>71840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1</v>
      </c>
      <c r="G584" s="0" t="n">
        <v>0</v>
      </c>
      <c r="H584" s="0" t="n">
        <v>633802</v>
      </c>
    </row>
    <row r="585" customFormat="false" ht="12.75" hidden="false" customHeight="false" outlineLevel="0" collapsed="false">
      <c r="A585" s="0" t="n">
        <v>71945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1</v>
      </c>
      <c r="G585" s="0" t="n">
        <v>0</v>
      </c>
      <c r="H585" s="0" t="n">
        <v>633802</v>
      </c>
    </row>
    <row r="586" customFormat="false" ht="12.75" hidden="false" customHeight="false" outlineLevel="0" collapsed="false">
      <c r="A586" s="0" t="n">
        <v>72050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1</v>
      </c>
      <c r="G586" s="0" t="n">
        <v>0</v>
      </c>
      <c r="H586" s="0" t="n">
        <v>629962</v>
      </c>
    </row>
    <row r="587" customFormat="false" ht="12.75" hidden="false" customHeight="false" outlineLevel="0" collapsed="false">
      <c r="A587" s="0" t="n">
        <v>72155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1</v>
      </c>
      <c r="G587" s="0" t="n">
        <v>0</v>
      </c>
      <c r="H587" s="0" t="n">
        <v>628570</v>
      </c>
    </row>
    <row r="588" customFormat="false" ht="12.75" hidden="false" customHeight="false" outlineLevel="0" collapsed="false">
      <c r="A588" s="0" t="n">
        <v>722616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1</v>
      </c>
      <c r="G588" s="0" t="n">
        <v>0</v>
      </c>
      <c r="H588" s="0" t="n">
        <v>628570</v>
      </c>
    </row>
    <row r="589" customFormat="false" ht="12.75" hidden="false" customHeight="false" outlineLevel="0" collapsed="false">
      <c r="A589" s="0" t="n">
        <v>723683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1</v>
      </c>
      <c r="G589" s="0" t="n">
        <v>0</v>
      </c>
      <c r="H589" s="0" t="n">
        <v>624754</v>
      </c>
    </row>
    <row r="590" customFormat="false" ht="12.75" hidden="false" customHeight="false" outlineLevel="0" collapsed="false">
      <c r="A590" s="0" t="n">
        <v>724733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1</v>
      </c>
      <c r="G590" s="0" t="n">
        <v>0</v>
      </c>
      <c r="H590" s="0" t="n">
        <v>624754</v>
      </c>
    </row>
    <row r="591" customFormat="false" ht="12.75" hidden="false" customHeight="false" outlineLevel="0" collapsed="false">
      <c r="A591" s="0" t="n">
        <v>725783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1</v>
      </c>
      <c r="G591" s="0" t="n">
        <v>0</v>
      </c>
      <c r="H591" s="0" t="n">
        <v>625306</v>
      </c>
    </row>
    <row r="592" customFormat="false" ht="12.75" hidden="false" customHeight="false" outlineLevel="0" collapsed="false">
      <c r="A592" s="0" t="n">
        <v>726833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1</v>
      </c>
      <c r="G592" s="0" t="n">
        <v>0</v>
      </c>
      <c r="H592" s="0" t="n">
        <v>625306</v>
      </c>
    </row>
    <row r="593" customFormat="false" ht="12.75" hidden="false" customHeight="false" outlineLevel="0" collapsed="false">
      <c r="A593" s="0" t="n">
        <v>72790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1</v>
      </c>
      <c r="G593" s="0" t="n">
        <v>0</v>
      </c>
      <c r="H593" s="0" t="n">
        <v>622180</v>
      </c>
    </row>
    <row r="594" customFormat="false" ht="12.75" hidden="false" customHeight="false" outlineLevel="0" collapsed="false">
      <c r="A594" s="0" t="n">
        <v>72895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1</v>
      </c>
      <c r="G594" s="0" t="n">
        <v>0</v>
      </c>
      <c r="H594" s="0" t="n">
        <v>622180</v>
      </c>
    </row>
    <row r="595" customFormat="false" ht="12.75" hidden="false" customHeight="false" outlineLevel="0" collapsed="false">
      <c r="A595" s="0" t="n">
        <v>729983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1</v>
      </c>
      <c r="G595" s="0" t="n">
        <v>0</v>
      </c>
      <c r="H595" s="0" t="n">
        <v>620436</v>
      </c>
    </row>
    <row r="596" customFormat="false" ht="12.75" hidden="false" customHeight="false" outlineLevel="0" collapsed="false">
      <c r="A596" s="0" t="n">
        <v>73105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1</v>
      </c>
      <c r="G596" s="0" t="n">
        <v>0</v>
      </c>
      <c r="H596" s="0" t="n">
        <v>622344</v>
      </c>
    </row>
    <row r="597" customFormat="false" ht="12.75" hidden="false" customHeight="false" outlineLevel="0" collapsed="false">
      <c r="A597" s="0" t="n">
        <v>732116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1</v>
      </c>
      <c r="G597" s="0" t="n">
        <v>0</v>
      </c>
      <c r="H597" s="0" t="n">
        <v>622344</v>
      </c>
    </row>
    <row r="598" customFormat="false" ht="12.75" hidden="false" customHeight="false" outlineLevel="0" collapsed="false">
      <c r="A598" s="0" t="n">
        <v>733166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1</v>
      </c>
      <c r="G598" s="0" t="n">
        <v>0</v>
      </c>
      <c r="H598" s="0" t="n">
        <v>621110</v>
      </c>
    </row>
    <row r="599" customFormat="false" ht="12.75" hidden="false" customHeight="false" outlineLevel="0" collapsed="false">
      <c r="A599" s="0" t="n">
        <v>734216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1</v>
      </c>
      <c r="G599" s="0" t="n">
        <v>0</v>
      </c>
      <c r="H599" s="0" t="n">
        <v>621110</v>
      </c>
    </row>
    <row r="600" customFormat="false" ht="12.75" hidden="false" customHeight="false" outlineLevel="0" collapsed="false">
      <c r="A600" s="0" t="n">
        <v>73525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1</v>
      </c>
      <c r="G600" s="0" t="n">
        <v>0</v>
      </c>
      <c r="H600" s="0" t="n">
        <v>618324</v>
      </c>
    </row>
    <row r="601" customFormat="false" ht="12.75" hidden="false" customHeight="false" outlineLevel="0" collapsed="false">
      <c r="A601" s="0" t="n">
        <v>73631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1</v>
      </c>
      <c r="G601" s="0" t="n">
        <v>0</v>
      </c>
      <c r="H601" s="0" t="n">
        <v>618324</v>
      </c>
    </row>
    <row r="602" customFormat="false" ht="12.75" hidden="false" customHeight="false" outlineLevel="0" collapsed="false">
      <c r="A602" s="0" t="n">
        <v>737366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1</v>
      </c>
      <c r="G602" s="0" t="n">
        <v>0</v>
      </c>
      <c r="H602" s="0" t="n">
        <v>618938</v>
      </c>
    </row>
    <row r="603" customFormat="false" ht="12.75" hidden="false" customHeight="false" outlineLevel="0" collapsed="false">
      <c r="A603" s="0" t="n">
        <v>738416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1</v>
      </c>
      <c r="G603" s="0" t="n">
        <v>0</v>
      </c>
      <c r="H603" s="0" t="n">
        <v>618938</v>
      </c>
    </row>
    <row r="604" customFormat="false" ht="12.75" hidden="false" customHeight="false" outlineLevel="0" collapsed="false">
      <c r="A604" s="0" t="n">
        <v>739483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1</v>
      </c>
      <c r="G604" s="0" t="n">
        <v>0</v>
      </c>
      <c r="H604" s="0" t="n">
        <v>615952</v>
      </c>
    </row>
    <row r="605" customFormat="false" ht="12.75" hidden="false" customHeight="false" outlineLevel="0" collapsed="false">
      <c r="A605" s="0" t="n">
        <v>740516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1</v>
      </c>
      <c r="G605" s="0" t="n">
        <v>0</v>
      </c>
      <c r="H605" s="0" t="n">
        <v>613444</v>
      </c>
    </row>
    <row r="606" customFormat="false" ht="12.75" hidden="false" customHeight="false" outlineLevel="0" collapsed="false">
      <c r="A606" s="0" t="n">
        <v>741583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1</v>
      </c>
      <c r="G606" s="0" t="n">
        <v>0</v>
      </c>
      <c r="H606" s="0" t="n">
        <v>613444</v>
      </c>
    </row>
    <row r="607" customFormat="false" ht="12.75" hidden="false" customHeight="false" outlineLevel="0" collapsed="false">
      <c r="A607" s="0" t="n">
        <v>742633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1</v>
      </c>
      <c r="G607" s="0" t="n">
        <v>0</v>
      </c>
      <c r="H607" s="0" t="n">
        <v>613384</v>
      </c>
    </row>
    <row r="608" customFormat="false" ht="12.75" hidden="false" customHeight="false" outlineLevel="0" collapsed="false">
      <c r="A608" s="0" t="n">
        <v>74368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1</v>
      </c>
      <c r="G608" s="0" t="n">
        <v>0</v>
      </c>
      <c r="H608" s="0" t="n">
        <v>613384</v>
      </c>
    </row>
    <row r="609" customFormat="false" ht="12.75" hidden="false" customHeight="false" outlineLevel="0" collapsed="false">
      <c r="A609" s="0" t="n">
        <v>744733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1</v>
      </c>
      <c r="G609" s="0" t="n">
        <v>0</v>
      </c>
      <c r="H609" s="0" t="n">
        <v>610426</v>
      </c>
    </row>
    <row r="610" customFormat="false" ht="12.75" hidden="false" customHeight="false" outlineLevel="0" collapsed="false">
      <c r="A610" s="0" t="n">
        <v>74580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1</v>
      </c>
      <c r="G610" s="0" t="n">
        <v>0</v>
      </c>
      <c r="H610" s="0" t="n">
        <v>610426</v>
      </c>
    </row>
    <row r="611" customFormat="false" ht="12.75" hidden="false" customHeight="false" outlineLevel="0" collapsed="false">
      <c r="A611" s="0" t="n">
        <v>74685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1</v>
      </c>
      <c r="G611" s="0" t="n">
        <v>0</v>
      </c>
      <c r="H611" s="0" t="n">
        <v>609604</v>
      </c>
    </row>
    <row r="612" customFormat="false" ht="12.75" hidden="false" customHeight="false" outlineLevel="0" collapsed="false">
      <c r="A612" s="0" t="n">
        <v>74790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1</v>
      </c>
      <c r="G612" s="0" t="n">
        <v>0</v>
      </c>
      <c r="H612" s="0" t="n">
        <v>609604</v>
      </c>
    </row>
    <row r="613" customFormat="false" ht="12.75" hidden="false" customHeight="false" outlineLevel="0" collapsed="false">
      <c r="A613" s="0" t="n">
        <v>74895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1</v>
      </c>
      <c r="G613" s="0" t="n">
        <v>0</v>
      </c>
      <c r="H613" s="0" t="n">
        <v>607398</v>
      </c>
    </row>
    <row r="614" customFormat="false" ht="12.75" hidden="false" customHeight="false" outlineLevel="0" collapsed="false">
      <c r="A614" s="0" t="n">
        <v>749983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1</v>
      </c>
      <c r="G614" s="0" t="n">
        <v>0</v>
      </c>
      <c r="H614" s="0" t="n">
        <v>607166</v>
      </c>
    </row>
    <row r="615" customFormat="false" ht="12.75" hidden="false" customHeight="false" outlineLevel="0" collapsed="false">
      <c r="A615" s="0" t="n">
        <v>75105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1</v>
      </c>
      <c r="G615" s="0" t="n">
        <v>0</v>
      </c>
      <c r="H615" s="0" t="n">
        <v>607166</v>
      </c>
    </row>
    <row r="616" customFormat="false" ht="12.75" hidden="false" customHeight="false" outlineLevel="0" collapsed="false">
      <c r="A616" s="0" t="n">
        <v>752083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1</v>
      </c>
      <c r="G616" s="0" t="n">
        <v>0</v>
      </c>
      <c r="H616" s="0" t="n">
        <v>605400</v>
      </c>
    </row>
    <row r="617" customFormat="false" ht="12.75" hidden="false" customHeight="false" outlineLevel="0" collapsed="false">
      <c r="A617" s="0" t="n">
        <v>75315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1</v>
      </c>
      <c r="G617" s="0" t="n">
        <v>0</v>
      </c>
      <c r="H617" s="0" t="n">
        <v>605400</v>
      </c>
    </row>
    <row r="618" customFormat="false" ht="12.75" hidden="false" customHeight="false" outlineLevel="0" collapsed="false">
      <c r="A618" s="0" t="n">
        <v>75418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1</v>
      </c>
      <c r="G618" s="0" t="n">
        <v>0</v>
      </c>
      <c r="H618" s="0" t="n">
        <v>604452</v>
      </c>
    </row>
    <row r="619" customFormat="false" ht="12.75" hidden="false" customHeight="false" outlineLevel="0" collapsed="false">
      <c r="A619" s="0" t="n">
        <v>75525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1</v>
      </c>
      <c r="G619" s="0" t="n">
        <v>0</v>
      </c>
      <c r="H619" s="0" t="n">
        <v>604452</v>
      </c>
    </row>
    <row r="620" customFormat="false" ht="12.75" hidden="false" customHeight="false" outlineLevel="0" collapsed="false">
      <c r="A620" s="0" t="n">
        <v>756283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1</v>
      </c>
      <c r="G620" s="0" t="n">
        <v>0</v>
      </c>
      <c r="H620" s="0" t="n">
        <v>601052</v>
      </c>
    </row>
    <row r="621" customFormat="false" ht="12.75" hidden="false" customHeight="false" outlineLevel="0" collapsed="false">
      <c r="A621" s="0" t="n">
        <v>75735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1</v>
      </c>
      <c r="G621" s="0" t="n">
        <v>0</v>
      </c>
      <c r="H621" s="0" t="n">
        <v>601052</v>
      </c>
    </row>
    <row r="622" customFormat="false" ht="12.75" hidden="false" customHeight="false" outlineLevel="0" collapsed="false">
      <c r="A622" s="0" t="n">
        <v>75840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1</v>
      </c>
      <c r="G622" s="0" t="n">
        <v>0</v>
      </c>
      <c r="H622" s="0" t="n">
        <v>597544</v>
      </c>
    </row>
    <row r="623" customFormat="false" ht="12.75" hidden="false" customHeight="false" outlineLevel="0" collapsed="false">
      <c r="A623" s="0" t="n">
        <v>75945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1</v>
      </c>
      <c r="G623" s="0" t="n">
        <v>0</v>
      </c>
      <c r="H623" s="0" t="n">
        <v>600048</v>
      </c>
    </row>
    <row r="624" customFormat="false" ht="12.75" hidden="false" customHeight="false" outlineLevel="0" collapsed="false">
      <c r="A624" s="0" t="n">
        <v>76050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1</v>
      </c>
      <c r="G624" s="0" t="n">
        <v>0</v>
      </c>
      <c r="H624" s="0" t="n">
        <v>600048</v>
      </c>
    </row>
    <row r="625" customFormat="false" ht="12.75" hidden="false" customHeight="false" outlineLevel="0" collapsed="false">
      <c r="A625" s="0" t="n">
        <v>76155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1</v>
      </c>
      <c r="G625" s="0" t="n">
        <v>0</v>
      </c>
      <c r="H625" s="0" t="n">
        <v>596286</v>
      </c>
    </row>
    <row r="626" customFormat="false" ht="12.75" hidden="false" customHeight="false" outlineLevel="0" collapsed="false">
      <c r="A626" s="0" t="n">
        <v>76260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1</v>
      </c>
      <c r="G626" s="0" t="n">
        <v>0</v>
      </c>
      <c r="H626" s="0" t="n">
        <v>596286</v>
      </c>
    </row>
    <row r="627" customFormat="false" ht="12.75" hidden="false" customHeight="false" outlineLevel="0" collapsed="false">
      <c r="A627" s="0" t="n">
        <v>763633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1</v>
      </c>
      <c r="G627" s="0" t="n">
        <v>0</v>
      </c>
      <c r="H627" s="0" t="n">
        <v>597046</v>
      </c>
    </row>
    <row r="628" customFormat="false" ht="12.75" hidden="false" customHeight="false" outlineLevel="0" collapsed="false">
      <c r="A628" s="0" t="n">
        <v>76470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1</v>
      </c>
      <c r="G628" s="0" t="n">
        <v>0</v>
      </c>
      <c r="H628" s="0" t="n">
        <v>597046</v>
      </c>
    </row>
    <row r="629" customFormat="false" ht="12.75" hidden="false" customHeight="false" outlineLevel="0" collapsed="false">
      <c r="A629" s="0" t="n">
        <v>765766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1</v>
      </c>
      <c r="G629" s="0" t="n">
        <v>0</v>
      </c>
      <c r="H629" s="0" t="n">
        <v>595834</v>
      </c>
    </row>
    <row r="630" customFormat="false" ht="12.75" hidden="false" customHeight="false" outlineLevel="0" collapsed="false">
      <c r="A630" s="0" t="n">
        <v>766816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1</v>
      </c>
      <c r="G630" s="0" t="n">
        <v>0</v>
      </c>
      <c r="H630" s="0" t="n">
        <v>595834</v>
      </c>
    </row>
    <row r="631" customFormat="false" ht="12.75" hidden="false" customHeight="false" outlineLevel="0" collapsed="false">
      <c r="A631" s="0" t="n">
        <v>76785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1</v>
      </c>
      <c r="G631" s="0" t="n">
        <v>0</v>
      </c>
      <c r="H631" s="0" t="n">
        <v>594044</v>
      </c>
    </row>
    <row r="632" customFormat="false" ht="12.75" hidden="false" customHeight="false" outlineLevel="0" collapsed="false">
      <c r="A632" s="0" t="n">
        <v>768916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1</v>
      </c>
      <c r="G632" s="0" t="n">
        <v>0</v>
      </c>
      <c r="H632" s="0" t="n">
        <v>590952</v>
      </c>
    </row>
    <row r="633" customFormat="false" ht="12.75" hidden="false" customHeight="false" outlineLevel="0" collapsed="false">
      <c r="A633" s="0" t="n">
        <v>769966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1</v>
      </c>
      <c r="G633" s="0" t="n">
        <v>0</v>
      </c>
      <c r="H633" s="0" t="n">
        <v>590952</v>
      </c>
    </row>
    <row r="634" customFormat="false" ht="12.75" hidden="false" customHeight="false" outlineLevel="0" collapsed="false">
      <c r="A634" s="0" t="n">
        <v>771016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1</v>
      </c>
      <c r="G634" s="0" t="n">
        <v>0</v>
      </c>
      <c r="H634" s="0" t="n">
        <v>590374</v>
      </c>
    </row>
    <row r="635" customFormat="false" ht="12.75" hidden="false" customHeight="false" outlineLevel="0" collapsed="false">
      <c r="A635" s="0" t="n">
        <v>772083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1</v>
      </c>
      <c r="G635" s="0" t="n">
        <v>0</v>
      </c>
      <c r="H635" s="0" t="n">
        <v>590374</v>
      </c>
    </row>
    <row r="636" customFormat="false" ht="12.75" hidden="false" customHeight="false" outlineLevel="0" collapsed="false">
      <c r="A636" s="0" t="n">
        <v>773116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1</v>
      </c>
      <c r="G636" s="0" t="n">
        <v>0</v>
      </c>
      <c r="H636" s="0" t="n">
        <v>590952</v>
      </c>
    </row>
    <row r="637" customFormat="false" ht="12.75" hidden="false" customHeight="false" outlineLevel="0" collapsed="false">
      <c r="A637" s="0" t="n">
        <v>774183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1</v>
      </c>
      <c r="G637" s="0" t="n">
        <v>0</v>
      </c>
      <c r="H637" s="0" t="n">
        <v>590952</v>
      </c>
    </row>
    <row r="638" customFormat="false" ht="12.75" hidden="false" customHeight="false" outlineLevel="0" collapsed="false">
      <c r="A638" s="0" t="n">
        <v>775216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1</v>
      </c>
      <c r="G638" s="0" t="n">
        <v>0</v>
      </c>
      <c r="H638" s="0" t="n">
        <v>589030</v>
      </c>
    </row>
    <row r="639" customFormat="false" ht="12.75" hidden="false" customHeight="false" outlineLevel="0" collapsed="false">
      <c r="A639" s="0" t="n">
        <v>776283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1</v>
      </c>
      <c r="G639" s="0" t="n">
        <v>0</v>
      </c>
      <c r="H639" s="0" t="n">
        <v>589030</v>
      </c>
    </row>
    <row r="640" customFormat="false" ht="12.75" hidden="false" customHeight="false" outlineLevel="0" collapsed="false">
      <c r="A640" s="0" t="n">
        <v>777316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1</v>
      </c>
      <c r="G640" s="0" t="n">
        <v>0</v>
      </c>
      <c r="H640" s="0" t="n">
        <v>587278</v>
      </c>
    </row>
    <row r="641" customFormat="false" ht="12.75" hidden="false" customHeight="false" outlineLevel="0" collapsed="false">
      <c r="A641" s="0" t="n">
        <v>77836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1</v>
      </c>
      <c r="G641" s="0" t="n">
        <v>0</v>
      </c>
      <c r="H641" s="0" t="n">
        <v>587912</v>
      </c>
    </row>
    <row r="642" customFormat="false" ht="12.75" hidden="false" customHeight="false" outlineLevel="0" collapsed="false">
      <c r="A642" s="0" t="n">
        <v>779433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1</v>
      </c>
      <c r="G642" s="0" t="n">
        <v>0</v>
      </c>
      <c r="H642" s="0" t="n">
        <v>587912</v>
      </c>
    </row>
    <row r="643" customFormat="false" ht="12.75" hidden="false" customHeight="false" outlineLevel="0" collapsed="false">
      <c r="A643" s="0" t="n">
        <v>780483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1</v>
      </c>
      <c r="G643" s="0" t="n">
        <v>0</v>
      </c>
      <c r="H643" s="0" t="n">
        <v>585418</v>
      </c>
    </row>
    <row r="644" customFormat="false" ht="12.75" hidden="false" customHeight="false" outlineLevel="0" collapsed="false">
      <c r="A644" s="0" t="n">
        <v>781533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1</v>
      </c>
      <c r="G644" s="0" t="n">
        <v>0</v>
      </c>
      <c r="H644" s="0" t="n">
        <v>585418</v>
      </c>
    </row>
    <row r="645" customFormat="false" ht="12.75" hidden="false" customHeight="false" outlineLevel="0" collapsed="false">
      <c r="A645" s="0" t="n">
        <v>782583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1</v>
      </c>
      <c r="G645" s="0" t="n">
        <v>0</v>
      </c>
      <c r="H645" s="0" t="n">
        <v>584638</v>
      </c>
    </row>
    <row r="646" customFormat="false" ht="12.75" hidden="false" customHeight="false" outlineLevel="0" collapsed="false">
      <c r="A646" s="0" t="n">
        <v>783633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1</v>
      </c>
      <c r="G646" s="0" t="n">
        <v>0</v>
      </c>
      <c r="H646" s="0" t="n">
        <v>584638</v>
      </c>
    </row>
    <row r="647" customFormat="false" ht="12.75" hidden="false" customHeight="false" outlineLevel="0" collapsed="false">
      <c r="A647" s="0" t="n">
        <v>784683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1</v>
      </c>
      <c r="G647" s="0" t="n">
        <v>0</v>
      </c>
      <c r="H647" s="0" t="n">
        <v>585176</v>
      </c>
    </row>
    <row r="648" customFormat="false" ht="12.75" hidden="false" customHeight="false" outlineLevel="0" collapsed="false">
      <c r="A648" s="0" t="n">
        <v>785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1</v>
      </c>
      <c r="G648" s="0" t="n">
        <v>0</v>
      </c>
      <c r="H648" s="0" t="n">
        <v>585176</v>
      </c>
    </row>
    <row r="649" customFormat="false" ht="12.75" hidden="false" customHeight="false" outlineLevel="0" collapsed="false">
      <c r="A649" s="0" t="n">
        <v>786783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1</v>
      </c>
      <c r="G649" s="0" t="n">
        <v>0</v>
      </c>
      <c r="H649" s="0" t="n">
        <v>581850</v>
      </c>
    </row>
    <row r="650" customFormat="false" ht="12.75" hidden="false" customHeight="false" outlineLevel="0" collapsed="false">
      <c r="A650" s="0" t="n">
        <v>787816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1</v>
      </c>
      <c r="G650" s="0" t="n">
        <v>0</v>
      </c>
      <c r="H650" s="0" t="n">
        <v>580200</v>
      </c>
    </row>
    <row r="651" customFormat="false" ht="12.75" hidden="false" customHeight="false" outlineLevel="0" collapsed="false">
      <c r="A651" s="0" t="n">
        <v>788883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1</v>
      </c>
      <c r="G651" s="0" t="n">
        <v>0</v>
      </c>
      <c r="H651" s="0" t="n">
        <v>580200</v>
      </c>
    </row>
    <row r="652" customFormat="false" ht="12.75" hidden="false" customHeight="false" outlineLevel="0" collapsed="false">
      <c r="A652" s="0" t="n">
        <v>789933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1</v>
      </c>
      <c r="G652" s="0" t="n">
        <v>0</v>
      </c>
      <c r="H652" s="0" t="n">
        <v>582448</v>
      </c>
    </row>
    <row r="653" customFormat="false" ht="12.75" hidden="false" customHeight="false" outlineLevel="0" collapsed="false">
      <c r="A653" s="0" t="n">
        <v>790983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1</v>
      </c>
      <c r="G653" s="0" t="n">
        <v>0</v>
      </c>
      <c r="H653" s="0" t="n">
        <v>582448</v>
      </c>
    </row>
    <row r="654" customFormat="false" ht="12.75" hidden="false" customHeight="false" outlineLevel="0" collapsed="false">
      <c r="A654" s="0" t="n">
        <v>792016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1</v>
      </c>
      <c r="G654" s="0" t="n">
        <v>0</v>
      </c>
      <c r="H654" s="0" t="n">
        <v>578486</v>
      </c>
    </row>
    <row r="655" customFormat="false" ht="12.75" hidden="false" customHeight="false" outlineLevel="0" collapsed="false">
      <c r="A655" s="0" t="n">
        <v>793083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1</v>
      </c>
      <c r="G655" s="0" t="n">
        <v>0</v>
      </c>
      <c r="H655" s="0" t="n">
        <v>578486</v>
      </c>
    </row>
    <row r="656" customFormat="false" ht="12.75" hidden="false" customHeight="false" outlineLevel="0" collapsed="false">
      <c r="A656" s="0" t="n">
        <v>794116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1</v>
      </c>
      <c r="G656" s="0" t="n">
        <v>0</v>
      </c>
      <c r="H656" s="0" t="n">
        <v>577362</v>
      </c>
    </row>
    <row r="657" customFormat="false" ht="12.75" hidden="false" customHeight="false" outlineLevel="0" collapsed="false">
      <c r="A657" s="0" t="n">
        <v>795183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1</v>
      </c>
      <c r="G657" s="0" t="n">
        <v>0</v>
      </c>
      <c r="H657" s="0" t="n">
        <v>577362</v>
      </c>
    </row>
    <row r="658" customFormat="false" ht="12.75" hidden="false" customHeight="false" outlineLevel="0" collapsed="false">
      <c r="A658" s="0" t="n">
        <v>796216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1</v>
      </c>
      <c r="G658" s="0" t="n">
        <v>0</v>
      </c>
      <c r="H658" s="0" t="n">
        <v>577010</v>
      </c>
    </row>
    <row r="659" customFormat="false" ht="12.75" hidden="false" customHeight="false" outlineLevel="0" collapsed="false">
      <c r="A659" s="0" t="n">
        <v>797283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1</v>
      </c>
      <c r="G659" s="0" t="n">
        <v>0</v>
      </c>
      <c r="H659" s="0" t="n">
        <v>574704</v>
      </c>
    </row>
    <row r="660" customFormat="false" ht="12.75" hidden="false" customHeight="false" outlineLevel="0" collapsed="false">
      <c r="A660" s="0" t="n">
        <v>798333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1</v>
      </c>
      <c r="G660" s="0" t="n">
        <v>0</v>
      </c>
      <c r="H660" s="0" t="n">
        <v>574704</v>
      </c>
    </row>
    <row r="661" customFormat="false" ht="12.75" hidden="false" customHeight="false" outlineLevel="0" collapsed="false">
      <c r="A661" s="0" t="n">
        <v>79936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1</v>
      </c>
      <c r="G661" s="0" t="n">
        <v>0</v>
      </c>
      <c r="H661" s="0" t="n">
        <v>576350</v>
      </c>
    </row>
    <row r="662" customFormat="false" ht="12.75" hidden="false" customHeight="false" outlineLevel="0" collapsed="false">
      <c r="A662" s="0" t="n">
        <v>800433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1</v>
      </c>
      <c r="G662" s="0" t="n">
        <v>0</v>
      </c>
      <c r="H662" s="0" t="n">
        <v>576350</v>
      </c>
    </row>
    <row r="663" customFormat="false" ht="12.75" hidden="false" customHeight="false" outlineLevel="0" collapsed="false">
      <c r="A663" s="0" t="n">
        <v>80150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1</v>
      </c>
      <c r="G663" s="0" t="n">
        <v>0</v>
      </c>
      <c r="H663" s="0" t="n">
        <v>573456</v>
      </c>
    </row>
    <row r="664" customFormat="false" ht="12.75" hidden="false" customHeight="false" outlineLevel="0" collapsed="false">
      <c r="A664" s="0" t="n">
        <v>80255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1</v>
      </c>
      <c r="G664" s="0" t="n">
        <v>0</v>
      </c>
      <c r="H664" s="0" t="n">
        <v>573456</v>
      </c>
    </row>
    <row r="665" customFormat="false" ht="12.75" hidden="false" customHeight="false" outlineLevel="0" collapsed="false">
      <c r="A665" s="0" t="n">
        <v>80360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1</v>
      </c>
      <c r="G665" s="0" t="n">
        <v>0</v>
      </c>
      <c r="H665" s="0" t="n">
        <v>572972</v>
      </c>
    </row>
    <row r="666" customFormat="false" ht="12.75" hidden="false" customHeight="false" outlineLevel="0" collapsed="false">
      <c r="A666" s="0" t="n">
        <v>80465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1</v>
      </c>
      <c r="G666" s="0" t="n">
        <v>0</v>
      </c>
      <c r="H666" s="0" t="n">
        <v>571124</v>
      </c>
    </row>
    <row r="667" customFormat="false" ht="12.75" hidden="false" customHeight="false" outlineLevel="0" collapsed="false">
      <c r="A667" s="0" t="n">
        <v>80570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1</v>
      </c>
      <c r="G667" s="0" t="n">
        <v>0</v>
      </c>
      <c r="H667" s="0" t="n">
        <v>571124</v>
      </c>
    </row>
    <row r="668" customFormat="false" ht="12.75" hidden="false" customHeight="false" outlineLevel="0" collapsed="false">
      <c r="A668" s="0" t="n">
        <v>80673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1</v>
      </c>
      <c r="G668" s="0" t="n">
        <v>0</v>
      </c>
      <c r="H668" s="0" t="n">
        <v>570408</v>
      </c>
    </row>
    <row r="669" customFormat="false" ht="12.75" hidden="false" customHeight="false" outlineLevel="0" collapsed="false">
      <c r="A669" s="0" t="n">
        <v>80780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1</v>
      </c>
      <c r="G669" s="0" t="n">
        <v>0</v>
      </c>
      <c r="H669" s="0" t="n">
        <v>570408</v>
      </c>
    </row>
    <row r="670" customFormat="false" ht="12.75" hidden="false" customHeight="false" outlineLevel="0" collapsed="false">
      <c r="A670" s="0" t="n">
        <v>80885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1</v>
      </c>
      <c r="G670" s="0" t="n">
        <v>0</v>
      </c>
      <c r="H670" s="0" t="n">
        <v>571218</v>
      </c>
    </row>
    <row r="671" customFormat="false" ht="12.75" hidden="false" customHeight="false" outlineLevel="0" collapsed="false">
      <c r="A671" s="0" t="n">
        <v>80990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1</v>
      </c>
      <c r="G671" s="0" t="n">
        <v>0</v>
      </c>
      <c r="H671" s="0" t="n">
        <v>571218</v>
      </c>
    </row>
    <row r="672" customFormat="false" ht="12.75" hidden="false" customHeight="false" outlineLevel="0" collapsed="false">
      <c r="A672" s="0" t="n">
        <v>81095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1</v>
      </c>
      <c r="G672" s="0" t="n">
        <v>0</v>
      </c>
      <c r="H672" s="0" t="n">
        <v>569044</v>
      </c>
    </row>
    <row r="673" customFormat="false" ht="12.75" hidden="false" customHeight="false" outlineLevel="0" collapsed="false">
      <c r="A673" s="0" t="n">
        <v>81200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1</v>
      </c>
      <c r="G673" s="0" t="n">
        <v>0</v>
      </c>
      <c r="H673" s="0" t="n">
        <v>569044</v>
      </c>
    </row>
    <row r="674" customFormat="false" ht="12.75" hidden="false" customHeight="false" outlineLevel="0" collapsed="false">
      <c r="A674" s="0" t="n">
        <v>813033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1</v>
      </c>
      <c r="G674" s="0" t="n">
        <v>0</v>
      </c>
      <c r="H674" s="0" t="n">
        <v>568552</v>
      </c>
    </row>
    <row r="675" customFormat="false" ht="12.75" hidden="false" customHeight="false" outlineLevel="0" collapsed="false">
      <c r="A675" s="0" t="n">
        <v>81410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1</v>
      </c>
      <c r="G675" s="0" t="n">
        <v>0</v>
      </c>
      <c r="H675" s="0" t="n">
        <v>564714</v>
      </c>
    </row>
    <row r="676" customFormat="false" ht="12.75" hidden="false" customHeight="false" outlineLevel="0" collapsed="false">
      <c r="A676" s="0" t="n">
        <v>81515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1</v>
      </c>
      <c r="G676" s="0" t="n">
        <v>0</v>
      </c>
      <c r="H676" s="0" t="n">
        <v>564714</v>
      </c>
    </row>
    <row r="677" customFormat="false" ht="12.75" hidden="false" customHeight="false" outlineLevel="0" collapsed="false">
      <c r="A677" s="0" t="n">
        <v>81620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1</v>
      </c>
      <c r="G677" s="0" t="n">
        <v>0</v>
      </c>
      <c r="H677" s="0" t="n">
        <v>564204</v>
      </c>
    </row>
    <row r="678" customFormat="false" ht="12.75" hidden="false" customHeight="false" outlineLevel="0" collapsed="false">
      <c r="A678" s="0" t="n">
        <v>81725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1</v>
      </c>
      <c r="G678" s="0" t="n">
        <v>0</v>
      </c>
      <c r="H678" s="0" t="n">
        <v>564204</v>
      </c>
    </row>
    <row r="679" customFormat="false" ht="12.75" hidden="false" customHeight="false" outlineLevel="0" collapsed="false">
      <c r="A679" s="0" t="n">
        <v>81830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1</v>
      </c>
      <c r="G679" s="0" t="n">
        <v>0</v>
      </c>
      <c r="H679" s="0" t="n">
        <v>564156</v>
      </c>
    </row>
    <row r="680" customFormat="false" ht="12.75" hidden="false" customHeight="false" outlineLevel="0" collapsed="false">
      <c r="A680" s="0" t="n">
        <v>81935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1</v>
      </c>
      <c r="G680" s="0" t="n">
        <v>0</v>
      </c>
      <c r="H680" s="0" t="n">
        <v>564156</v>
      </c>
    </row>
    <row r="681" customFormat="false" ht="12.75" hidden="false" customHeight="false" outlineLevel="0" collapsed="false">
      <c r="A681" s="0" t="n">
        <v>820383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1</v>
      </c>
      <c r="G681" s="0" t="n">
        <v>0</v>
      </c>
      <c r="H681" s="0" t="n">
        <v>563032</v>
      </c>
    </row>
    <row r="682" customFormat="false" ht="12.75" hidden="false" customHeight="false" outlineLevel="0" collapsed="false">
      <c r="A682" s="0" t="n">
        <v>82145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1</v>
      </c>
      <c r="G682" s="0" t="n">
        <v>0</v>
      </c>
      <c r="H682" s="0" t="n">
        <v>561216</v>
      </c>
    </row>
    <row r="683" customFormat="false" ht="12.75" hidden="false" customHeight="false" outlineLevel="0" collapsed="false">
      <c r="A683" s="0" t="n">
        <v>822516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1</v>
      </c>
      <c r="G683" s="0" t="n">
        <v>0</v>
      </c>
      <c r="H683" s="0" t="n">
        <v>561216</v>
      </c>
    </row>
    <row r="684" customFormat="false" ht="12.75" hidden="false" customHeight="false" outlineLevel="0" collapsed="false">
      <c r="A684" s="0" t="n">
        <v>823566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1</v>
      </c>
      <c r="G684" s="0" t="n">
        <v>0</v>
      </c>
      <c r="H684" s="0" t="n">
        <v>562070</v>
      </c>
    </row>
    <row r="685" customFormat="false" ht="12.75" hidden="false" customHeight="false" outlineLevel="0" collapsed="false">
      <c r="A685" s="0" t="n">
        <v>824633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1</v>
      </c>
      <c r="G685" s="0" t="n">
        <v>0</v>
      </c>
      <c r="H685" s="0" t="n">
        <v>562070</v>
      </c>
    </row>
    <row r="686" customFormat="false" ht="12.75" hidden="false" customHeight="false" outlineLevel="0" collapsed="false">
      <c r="A686" s="0" t="n">
        <v>825683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1</v>
      </c>
      <c r="G686" s="0" t="n">
        <v>0</v>
      </c>
      <c r="H686" s="0" t="n">
        <v>559826</v>
      </c>
    </row>
    <row r="687" customFormat="false" ht="12.75" hidden="false" customHeight="false" outlineLevel="0" collapsed="false">
      <c r="A687" s="0" t="n">
        <v>826733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1</v>
      </c>
      <c r="G687" s="0" t="n">
        <v>0</v>
      </c>
      <c r="H687" s="0" t="n">
        <v>559826</v>
      </c>
    </row>
    <row r="688" customFormat="false" ht="12.75" hidden="false" customHeight="false" outlineLevel="0" collapsed="false">
      <c r="A688" s="0" t="n">
        <v>827766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1</v>
      </c>
      <c r="G688" s="0" t="n">
        <v>0</v>
      </c>
      <c r="H688" s="0" t="n">
        <v>559256</v>
      </c>
    </row>
    <row r="689" customFormat="false" ht="12.75" hidden="false" customHeight="false" outlineLevel="0" collapsed="false">
      <c r="A689" s="0" t="n">
        <v>828833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1</v>
      </c>
      <c r="G689" s="0" t="n">
        <v>0</v>
      </c>
      <c r="H689" s="0" t="n">
        <v>559256</v>
      </c>
    </row>
    <row r="690" customFormat="false" ht="12.75" hidden="false" customHeight="false" outlineLevel="0" collapsed="false">
      <c r="A690" s="0" t="n">
        <v>829883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1</v>
      </c>
      <c r="G690" s="0" t="n">
        <v>0</v>
      </c>
      <c r="H690" s="0" t="n">
        <v>559972</v>
      </c>
    </row>
    <row r="691" customFormat="false" ht="12.75" hidden="false" customHeight="false" outlineLevel="0" collapsed="false">
      <c r="A691" s="0" t="n">
        <v>83091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1</v>
      </c>
      <c r="G691" s="0" t="n">
        <v>0</v>
      </c>
      <c r="H691" s="0" t="n">
        <v>558898</v>
      </c>
    </row>
    <row r="692" customFormat="false" ht="12.75" hidden="false" customHeight="false" outlineLevel="0" collapsed="false">
      <c r="A692" s="0" t="n">
        <v>831983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1</v>
      </c>
      <c r="G692" s="0" t="n">
        <v>0</v>
      </c>
      <c r="H692" s="0" t="n">
        <v>558898</v>
      </c>
    </row>
    <row r="693" customFormat="false" ht="12.75" hidden="false" customHeight="false" outlineLevel="0" collapsed="false">
      <c r="A693" s="0" t="n">
        <v>833033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1</v>
      </c>
      <c r="G693" s="0" t="n">
        <v>0</v>
      </c>
      <c r="H693" s="0" t="n">
        <v>556646</v>
      </c>
    </row>
    <row r="694" customFormat="false" ht="12.75" hidden="false" customHeight="false" outlineLevel="0" collapsed="false">
      <c r="A694" s="0" t="n">
        <v>834083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1</v>
      </c>
      <c r="G694" s="0" t="n">
        <v>0</v>
      </c>
      <c r="H694" s="0" t="n">
        <v>556646</v>
      </c>
    </row>
    <row r="695" customFormat="false" ht="12.75" hidden="false" customHeight="false" outlineLevel="0" collapsed="false">
      <c r="A695" s="0" t="n">
        <v>835133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1</v>
      </c>
      <c r="G695" s="0" t="n">
        <v>0</v>
      </c>
      <c r="H695" s="0" t="n">
        <v>555664</v>
      </c>
    </row>
    <row r="696" customFormat="false" ht="12.75" hidden="false" customHeight="false" outlineLevel="0" collapsed="false">
      <c r="A696" s="0" t="n">
        <v>836183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1</v>
      </c>
      <c r="G696" s="0" t="n">
        <v>0</v>
      </c>
      <c r="H696" s="0" t="n">
        <v>555664</v>
      </c>
    </row>
    <row r="697" customFormat="false" ht="12.75" hidden="false" customHeight="false" outlineLevel="0" collapsed="false">
      <c r="A697" s="0" t="n">
        <v>837216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1</v>
      </c>
      <c r="G697" s="0" t="n">
        <v>0</v>
      </c>
      <c r="H697" s="0" t="n">
        <v>556088</v>
      </c>
    </row>
    <row r="698" customFormat="false" ht="12.75" hidden="false" customHeight="false" outlineLevel="0" collapsed="false">
      <c r="A698" s="0" t="n">
        <v>8382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1</v>
      </c>
      <c r="G698" s="0" t="n">
        <v>0</v>
      </c>
      <c r="H698" s="0" t="n">
        <v>555706</v>
      </c>
    </row>
    <row r="699" customFormat="false" ht="12.75" hidden="false" customHeight="false" outlineLevel="0" collapsed="false">
      <c r="A699" s="0" t="n">
        <v>839333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1</v>
      </c>
      <c r="G699" s="0" t="n">
        <v>0</v>
      </c>
      <c r="H699" s="0" t="n">
        <v>555706</v>
      </c>
    </row>
    <row r="700" customFormat="false" ht="12.75" hidden="false" customHeight="false" outlineLevel="0" collapsed="false">
      <c r="A700" s="0" t="n">
        <v>840366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1</v>
      </c>
      <c r="G700" s="0" t="n">
        <v>0</v>
      </c>
      <c r="H700" s="0" t="n">
        <v>557376</v>
      </c>
    </row>
    <row r="701" customFormat="false" ht="12.75" hidden="false" customHeight="false" outlineLevel="0" collapsed="false">
      <c r="A701" s="0" t="n">
        <v>841433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1</v>
      </c>
      <c r="G701" s="0" t="n">
        <v>0</v>
      </c>
      <c r="H701" s="0" t="n">
        <v>557376</v>
      </c>
    </row>
    <row r="702" customFormat="false" ht="12.75" hidden="false" customHeight="false" outlineLevel="0" collapsed="false">
      <c r="A702" s="0" t="n">
        <v>842483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1</v>
      </c>
      <c r="G702" s="0" t="n">
        <v>0</v>
      </c>
      <c r="H702" s="0" t="n">
        <v>553846</v>
      </c>
    </row>
    <row r="703" customFormat="false" ht="12.75" hidden="false" customHeight="false" outlineLevel="0" collapsed="false">
      <c r="A703" s="0" t="n">
        <v>843533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1</v>
      </c>
      <c r="G703" s="0" t="n">
        <v>0</v>
      </c>
      <c r="H703" s="0" t="n">
        <v>553846</v>
      </c>
    </row>
    <row r="704" customFormat="false" ht="12.75" hidden="false" customHeight="false" outlineLevel="0" collapsed="false">
      <c r="A704" s="0" t="n">
        <v>84460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1</v>
      </c>
      <c r="G704" s="0" t="n">
        <v>0</v>
      </c>
      <c r="H704" s="0" t="n">
        <v>551274</v>
      </c>
    </row>
    <row r="705" customFormat="false" ht="12.75" hidden="false" customHeight="false" outlineLevel="0" collapsed="false">
      <c r="A705" s="0" t="n">
        <v>84565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1</v>
      </c>
      <c r="G705" s="0" t="n">
        <v>0</v>
      </c>
      <c r="H705" s="0" t="n">
        <v>549382</v>
      </c>
    </row>
    <row r="706" customFormat="false" ht="12.75" hidden="false" customHeight="false" outlineLevel="0" collapsed="false">
      <c r="A706" s="0" t="n">
        <v>846716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1</v>
      </c>
      <c r="G706" s="0" t="n">
        <v>0</v>
      </c>
      <c r="H706" s="0" t="n">
        <v>549382</v>
      </c>
    </row>
    <row r="707" customFormat="false" ht="12.75" hidden="false" customHeight="false" outlineLevel="0" collapsed="false">
      <c r="A707" s="0" t="n">
        <v>847766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1</v>
      </c>
      <c r="G707" s="0" t="n">
        <v>0</v>
      </c>
      <c r="H707" s="0" t="n">
        <v>552568</v>
      </c>
    </row>
    <row r="708" customFormat="false" ht="12.75" hidden="false" customHeight="false" outlineLevel="0" collapsed="false">
      <c r="A708" s="0" t="n">
        <v>848816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1</v>
      </c>
      <c r="G708" s="0" t="n">
        <v>0</v>
      </c>
      <c r="H708" s="0" t="n">
        <v>552568</v>
      </c>
    </row>
    <row r="709" customFormat="false" ht="12.75" hidden="false" customHeight="false" outlineLevel="0" collapsed="false">
      <c r="A709" s="0" t="n">
        <v>84985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1</v>
      </c>
      <c r="G709" s="0" t="n">
        <v>0</v>
      </c>
      <c r="H709" s="0" t="n">
        <v>550590</v>
      </c>
    </row>
    <row r="710" customFormat="false" ht="12.75" hidden="false" customHeight="false" outlineLevel="0" collapsed="false">
      <c r="A710" s="0" t="n">
        <v>85090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1</v>
      </c>
      <c r="G710" s="0" t="n">
        <v>0</v>
      </c>
      <c r="H710" s="0" t="n">
        <v>550590</v>
      </c>
    </row>
    <row r="711" customFormat="false" ht="12.75" hidden="false" customHeight="false" outlineLevel="0" collapsed="false">
      <c r="A711" s="0" t="n">
        <v>85196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1</v>
      </c>
      <c r="G711" s="0" t="n">
        <v>0</v>
      </c>
      <c r="H711" s="0" t="n">
        <v>551574</v>
      </c>
    </row>
    <row r="712" customFormat="false" ht="12.75" hidden="false" customHeight="false" outlineLevel="0" collapsed="false">
      <c r="A712" s="0" t="n">
        <v>853033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1</v>
      </c>
      <c r="G712" s="0" t="n">
        <v>0</v>
      </c>
      <c r="H712" s="0" t="n">
        <v>551574</v>
      </c>
    </row>
    <row r="713" customFormat="false" ht="12.75" hidden="false" customHeight="false" outlineLevel="0" collapsed="false">
      <c r="A713" s="0" t="n">
        <v>85410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1</v>
      </c>
      <c r="G713" s="0" t="n">
        <v>0</v>
      </c>
      <c r="H713" s="0" t="n">
        <v>547982</v>
      </c>
    </row>
    <row r="714" customFormat="false" ht="12.75" hidden="false" customHeight="false" outlineLevel="0" collapsed="false">
      <c r="A714" s="0" t="n">
        <v>85515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1</v>
      </c>
      <c r="G714" s="0" t="n">
        <v>0</v>
      </c>
      <c r="H714" s="0" t="n">
        <v>548464</v>
      </c>
    </row>
    <row r="715" customFormat="false" ht="12.75" hidden="false" customHeight="false" outlineLevel="0" collapsed="false">
      <c r="A715" s="0" t="n">
        <v>8562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1</v>
      </c>
      <c r="G715" s="0" t="n">
        <v>0</v>
      </c>
      <c r="H715" s="0" t="n">
        <v>548464</v>
      </c>
    </row>
    <row r="716" customFormat="false" ht="12.75" hidden="false" customHeight="false" outlineLevel="0" collapsed="false">
      <c r="A716" s="0" t="n">
        <v>85725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1</v>
      </c>
      <c r="G716" s="0" t="n">
        <v>0</v>
      </c>
      <c r="H716" s="0" t="n">
        <v>547250</v>
      </c>
    </row>
    <row r="717" customFormat="false" ht="12.75" hidden="false" customHeight="false" outlineLevel="0" collapsed="false">
      <c r="A717" s="0" t="n">
        <v>85830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1</v>
      </c>
      <c r="G717" s="0" t="n">
        <v>0</v>
      </c>
      <c r="H717" s="0" t="n">
        <v>547250</v>
      </c>
    </row>
    <row r="718" customFormat="false" ht="12.75" hidden="false" customHeight="false" outlineLevel="0" collapsed="false">
      <c r="A718" s="0" t="n">
        <v>85933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1</v>
      </c>
      <c r="G718" s="0" t="n">
        <v>0</v>
      </c>
      <c r="H718" s="0" t="n">
        <v>545336</v>
      </c>
    </row>
    <row r="719" customFormat="false" ht="12.75" hidden="false" customHeight="false" outlineLevel="0" collapsed="false">
      <c r="A719" s="0" t="n">
        <v>86040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1</v>
      </c>
      <c r="G719" s="0" t="n">
        <v>0</v>
      </c>
      <c r="H719" s="0" t="n">
        <v>545336</v>
      </c>
    </row>
    <row r="720" customFormat="false" ht="12.75" hidden="false" customHeight="false" outlineLevel="0" collapsed="false">
      <c r="A720" s="0" t="n">
        <v>861433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1</v>
      </c>
      <c r="G720" s="0" t="n">
        <v>0</v>
      </c>
      <c r="H720" s="0" t="n">
        <v>545658</v>
      </c>
    </row>
    <row r="721" customFormat="false" ht="12.75" hidden="false" customHeight="false" outlineLevel="0" collapsed="false">
      <c r="A721" s="0" t="n">
        <v>86250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1</v>
      </c>
      <c r="G721" s="0" t="n">
        <v>0</v>
      </c>
      <c r="H721" s="0" t="n">
        <v>545106</v>
      </c>
    </row>
    <row r="722" customFormat="false" ht="12.75" hidden="false" customHeight="false" outlineLevel="0" collapsed="false">
      <c r="A722" s="0" t="n">
        <v>86355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1</v>
      </c>
      <c r="G722" s="0" t="n">
        <v>0</v>
      </c>
      <c r="H722" s="0" t="n">
        <v>545106</v>
      </c>
    </row>
    <row r="723" customFormat="false" ht="12.75" hidden="false" customHeight="false" outlineLevel="0" collapsed="false">
      <c r="A723" s="0" t="n">
        <v>864583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1</v>
      </c>
      <c r="G723" s="0" t="n">
        <v>0</v>
      </c>
      <c r="H723" s="0" t="n">
        <v>545250</v>
      </c>
    </row>
    <row r="724" customFormat="false" ht="12.75" hidden="false" customHeight="false" outlineLevel="0" collapsed="false">
      <c r="A724" s="0" t="n">
        <v>86565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1</v>
      </c>
      <c r="G724" s="0" t="n">
        <v>0</v>
      </c>
      <c r="H724" s="0" t="n">
        <v>545250</v>
      </c>
    </row>
    <row r="725" customFormat="false" ht="12.75" hidden="false" customHeight="false" outlineLevel="0" collapsed="false">
      <c r="A725" s="0" t="n">
        <v>866683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1</v>
      </c>
      <c r="G725" s="0" t="n">
        <v>0</v>
      </c>
      <c r="H725" s="0" t="n">
        <v>544246</v>
      </c>
    </row>
    <row r="726" customFormat="false" ht="12.75" hidden="false" customHeight="false" outlineLevel="0" collapsed="false">
      <c r="A726" s="0" t="n">
        <v>86775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1</v>
      </c>
      <c r="G726" s="0" t="n">
        <v>0</v>
      </c>
      <c r="H726" s="0" t="n">
        <v>544246</v>
      </c>
    </row>
    <row r="727" customFormat="false" ht="12.75" hidden="false" customHeight="false" outlineLevel="0" collapsed="false">
      <c r="A727" s="0" t="n">
        <v>86880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1</v>
      </c>
      <c r="G727" s="0" t="n">
        <v>0</v>
      </c>
      <c r="H727" s="0" t="n">
        <v>541720</v>
      </c>
    </row>
    <row r="728" customFormat="false" ht="12.75" hidden="false" customHeight="false" outlineLevel="0" collapsed="false">
      <c r="A728" s="0" t="n">
        <v>86985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1</v>
      </c>
      <c r="G728" s="0" t="n">
        <v>0</v>
      </c>
      <c r="H728" s="0" t="n">
        <v>542106</v>
      </c>
    </row>
    <row r="729" customFormat="false" ht="12.75" hidden="false" customHeight="false" outlineLevel="0" collapsed="false">
      <c r="A729" s="0" t="n">
        <v>870916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1</v>
      </c>
      <c r="G729" s="0" t="n">
        <v>0</v>
      </c>
      <c r="H729" s="0" t="n">
        <v>542106</v>
      </c>
    </row>
    <row r="730" customFormat="false" ht="12.75" hidden="false" customHeight="false" outlineLevel="0" collapsed="false">
      <c r="A730" s="0" t="n">
        <v>871966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1</v>
      </c>
      <c r="G730" s="0" t="n">
        <v>0</v>
      </c>
      <c r="H730" s="0" t="n">
        <v>541564</v>
      </c>
    </row>
    <row r="731" customFormat="false" ht="12.75" hidden="false" customHeight="false" outlineLevel="0" collapsed="false">
      <c r="A731" s="0" t="n">
        <v>8730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1</v>
      </c>
      <c r="G731" s="0" t="n">
        <v>0</v>
      </c>
      <c r="H731" s="0" t="n">
        <v>541564</v>
      </c>
    </row>
    <row r="732" customFormat="false" ht="12.75" hidden="false" customHeight="false" outlineLevel="0" collapsed="false">
      <c r="A732" s="0" t="n">
        <v>874066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1</v>
      </c>
      <c r="G732" s="0" t="n">
        <v>0</v>
      </c>
      <c r="H732" s="0" t="n">
        <v>539170</v>
      </c>
    </row>
    <row r="733" customFormat="false" ht="12.75" hidden="false" customHeight="false" outlineLevel="0" collapsed="false">
      <c r="A733" s="0" t="n">
        <v>875133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1</v>
      </c>
      <c r="G733" s="0" t="n">
        <v>0</v>
      </c>
      <c r="H733" s="0" t="n">
        <v>539170</v>
      </c>
    </row>
    <row r="734" customFormat="false" ht="12.75" hidden="false" customHeight="false" outlineLevel="0" collapsed="false">
      <c r="A734" s="0" t="n">
        <v>876166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1</v>
      </c>
      <c r="G734" s="0" t="n">
        <v>0</v>
      </c>
      <c r="H734" s="0" t="n">
        <v>540812</v>
      </c>
    </row>
    <row r="735" customFormat="false" ht="12.75" hidden="false" customHeight="false" outlineLevel="0" collapsed="false">
      <c r="A735" s="0" t="n">
        <v>87725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1</v>
      </c>
      <c r="G735" s="0" t="n">
        <v>0</v>
      </c>
      <c r="H735" s="0" t="n">
        <v>540812</v>
      </c>
    </row>
    <row r="736" customFormat="false" ht="12.75" hidden="false" customHeight="false" outlineLevel="0" collapsed="false">
      <c r="A736" s="0" t="n">
        <v>878316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1</v>
      </c>
      <c r="G736" s="0" t="n">
        <v>0</v>
      </c>
      <c r="H736" s="0" t="n">
        <v>538888</v>
      </c>
    </row>
    <row r="737" customFormat="false" ht="12.75" hidden="false" customHeight="false" outlineLevel="0" collapsed="false">
      <c r="A737" s="0" t="n">
        <v>879366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1</v>
      </c>
      <c r="G737" s="0" t="n">
        <v>0</v>
      </c>
      <c r="H737" s="0" t="n">
        <v>539464</v>
      </c>
    </row>
    <row r="738" customFormat="false" ht="12.75" hidden="false" customHeight="false" outlineLevel="0" collapsed="false">
      <c r="A738" s="0" t="n">
        <v>88043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1</v>
      </c>
      <c r="G738" s="0" t="n">
        <v>0</v>
      </c>
      <c r="H738" s="0" t="n">
        <v>539464</v>
      </c>
    </row>
    <row r="739" customFormat="false" ht="12.75" hidden="false" customHeight="false" outlineLevel="0" collapsed="false">
      <c r="A739" s="0" t="n">
        <v>881466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1</v>
      </c>
      <c r="G739" s="0" t="n">
        <v>0</v>
      </c>
      <c r="H739" s="0" t="n">
        <v>538808</v>
      </c>
    </row>
    <row r="740" customFormat="false" ht="12.75" hidden="false" customHeight="false" outlineLevel="0" collapsed="false">
      <c r="A740" s="0" t="n">
        <v>882533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1</v>
      </c>
      <c r="G740" s="0" t="n">
        <v>0</v>
      </c>
      <c r="H740" s="0" t="n">
        <v>538808</v>
      </c>
    </row>
    <row r="741" customFormat="false" ht="12.75" hidden="false" customHeight="false" outlineLevel="0" collapsed="false">
      <c r="A741" s="0" t="n">
        <v>883583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1</v>
      </c>
      <c r="G741" s="0" t="n">
        <v>0</v>
      </c>
      <c r="H741" s="0" t="n">
        <v>535720</v>
      </c>
    </row>
    <row r="742" customFormat="false" ht="12.75" hidden="false" customHeight="false" outlineLevel="0" collapsed="false">
      <c r="A742" s="0" t="n">
        <v>884633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1</v>
      </c>
      <c r="G742" s="0" t="n">
        <v>0</v>
      </c>
      <c r="H742" s="0" t="n">
        <v>535720</v>
      </c>
    </row>
    <row r="743" customFormat="false" ht="12.75" hidden="false" customHeight="false" outlineLevel="0" collapsed="false">
      <c r="A743" s="0" t="n">
        <v>885683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1</v>
      </c>
      <c r="G743" s="0" t="n">
        <v>0</v>
      </c>
      <c r="H743" s="0" t="n">
        <v>536962</v>
      </c>
    </row>
    <row r="744" customFormat="false" ht="12.75" hidden="false" customHeight="false" outlineLevel="0" collapsed="false">
      <c r="A744" s="0" t="n">
        <v>886716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1</v>
      </c>
      <c r="G744" s="0" t="n">
        <v>0</v>
      </c>
      <c r="H744" s="0" t="n">
        <v>536332</v>
      </c>
    </row>
    <row r="745" customFormat="false" ht="12.75" hidden="false" customHeight="false" outlineLevel="0" collapsed="false">
      <c r="A745" s="0" t="n">
        <v>887783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1</v>
      </c>
      <c r="G745" s="0" t="n">
        <v>0</v>
      </c>
      <c r="H745" s="0" t="n">
        <v>536332</v>
      </c>
    </row>
    <row r="746" customFormat="false" ht="12.75" hidden="false" customHeight="false" outlineLevel="0" collapsed="false">
      <c r="A746" s="0" t="n">
        <v>888833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1</v>
      </c>
      <c r="G746" s="0" t="n">
        <v>0</v>
      </c>
      <c r="H746" s="0" t="n">
        <v>537030</v>
      </c>
    </row>
    <row r="747" customFormat="false" ht="12.75" hidden="false" customHeight="false" outlineLevel="0" collapsed="false">
      <c r="A747" s="0" t="n">
        <v>889883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1</v>
      </c>
      <c r="G747" s="0" t="n">
        <v>0</v>
      </c>
      <c r="H747" s="0" t="n">
        <v>537030</v>
      </c>
    </row>
    <row r="748" customFormat="false" ht="12.75" hidden="false" customHeight="false" outlineLevel="0" collapsed="false">
      <c r="A748" s="0" t="n">
        <v>890916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1</v>
      </c>
      <c r="G748" s="0" t="n">
        <v>0</v>
      </c>
      <c r="H748" s="0" t="n">
        <v>536680</v>
      </c>
    </row>
    <row r="749" customFormat="false" ht="12.75" hidden="false" customHeight="false" outlineLevel="0" collapsed="false">
      <c r="A749" s="0" t="n">
        <v>89200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1</v>
      </c>
      <c r="G749" s="0" t="n">
        <v>0</v>
      </c>
      <c r="H749" s="0" t="n">
        <v>536680</v>
      </c>
    </row>
    <row r="750" customFormat="false" ht="12.75" hidden="false" customHeight="false" outlineLevel="0" collapsed="false">
      <c r="A750" s="0" t="n">
        <v>89305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1</v>
      </c>
      <c r="G750" s="0" t="n">
        <v>0</v>
      </c>
      <c r="H750" s="0" t="n">
        <v>533950</v>
      </c>
    </row>
    <row r="751" customFormat="false" ht="12.75" hidden="false" customHeight="false" outlineLevel="0" collapsed="false">
      <c r="A751" s="0" t="n">
        <v>89410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1</v>
      </c>
      <c r="G751" s="0" t="n">
        <v>0</v>
      </c>
      <c r="H751" s="0" t="n">
        <v>534388</v>
      </c>
    </row>
    <row r="752" customFormat="false" ht="12.75" hidden="false" customHeight="false" outlineLevel="0" collapsed="false">
      <c r="A752" s="0" t="n">
        <v>89515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1</v>
      </c>
      <c r="G752" s="0" t="n">
        <v>0</v>
      </c>
      <c r="H752" s="0" t="n">
        <v>534388</v>
      </c>
    </row>
    <row r="753" customFormat="false" ht="12.75" hidden="false" customHeight="false" outlineLevel="0" collapsed="false">
      <c r="A753" s="0" t="n">
        <v>896183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1</v>
      </c>
      <c r="G753" s="0" t="n">
        <v>0</v>
      </c>
      <c r="H753" s="0" t="n">
        <v>533712</v>
      </c>
    </row>
    <row r="754" customFormat="false" ht="12.75" hidden="false" customHeight="false" outlineLevel="0" collapsed="false">
      <c r="A754" s="0" t="n">
        <v>89725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1</v>
      </c>
      <c r="G754" s="0" t="n">
        <v>0</v>
      </c>
      <c r="H754" s="0" t="n">
        <v>533712</v>
      </c>
    </row>
    <row r="755" customFormat="false" ht="12.75" hidden="false" customHeight="false" outlineLevel="0" collapsed="false">
      <c r="A755" s="0" t="n">
        <v>89830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1</v>
      </c>
      <c r="G755" s="0" t="n">
        <v>0</v>
      </c>
      <c r="H755" s="0" t="n">
        <v>533084</v>
      </c>
    </row>
    <row r="756" customFormat="false" ht="12.75" hidden="false" customHeight="false" outlineLevel="0" collapsed="false">
      <c r="A756" s="0" t="n">
        <v>89935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1</v>
      </c>
      <c r="G756" s="0" t="n">
        <v>0</v>
      </c>
      <c r="H756" s="0" t="n">
        <v>533084</v>
      </c>
    </row>
    <row r="757" customFormat="false" ht="12.75" hidden="false" customHeight="false" outlineLevel="0" collapsed="false">
      <c r="A757" s="0" t="n">
        <v>900383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1</v>
      </c>
      <c r="G757" s="0" t="n">
        <v>0</v>
      </c>
      <c r="H757" s="0" t="n">
        <v>532632</v>
      </c>
    </row>
    <row r="758" customFormat="false" ht="12.75" hidden="false" customHeight="false" outlineLevel="0" collapsed="false">
      <c r="A758" s="0" t="n">
        <v>90145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1</v>
      </c>
      <c r="G758" s="0" t="n">
        <v>0</v>
      </c>
      <c r="H758" s="0" t="n">
        <v>532632</v>
      </c>
    </row>
    <row r="759" customFormat="false" ht="12.75" hidden="false" customHeight="false" outlineLevel="0" collapsed="false">
      <c r="A759" s="0" t="n">
        <v>90250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1</v>
      </c>
      <c r="G759" s="0" t="n">
        <v>0</v>
      </c>
      <c r="H759" s="0" t="n">
        <v>530610</v>
      </c>
    </row>
    <row r="760" customFormat="false" ht="12.75" hidden="false" customHeight="false" outlineLevel="0" collapsed="false">
      <c r="A760" s="0" t="n">
        <v>90355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1</v>
      </c>
      <c r="G760" s="0" t="n">
        <v>0</v>
      </c>
      <c r="H760" s="0" t="n">
        <v>531398</v>
      </c>
    </row>
    <row r="761" customFormat="false" ht="12.75" hidden="false" customHeight="false" outlineLevel="0" collapsed="false">
      <c r="A761" s="0" t="n">
        <v>90460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1</v>
      </c>
      <c r="G761" s="0" t="n">
        <v>0</v>
      </c>
      <c r="H761" s="0" t="n">
        <v>531398</v>
      </c>
    </row>
    <row r="762" customFormat="false" ht="12.75" hidden="false" customHeight="false" outlineLevel="0" collapsed="false">
      <c r="A762" s="0" t="n">
        <v>905633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1</v>
      </c>
      <c r="G762" s="0" t="n">
        <v>0</v>
      </c>
      <c r="H762" s="0" t="n">
        <v>531292</v>
      </c>
    </row>
    <row r="763" customFormat="false" ht="12.75" hidden="false" customHeight="false" outlineLevel="0" collapsed="false">
      <c r="A763" s="0" t="n">
        <v>90670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1</v>
      </c>
      <c r="G763" s="0" t="n">
        <v>0</v>
      </c>
      <c r="H763" s="0" t="n">
        <v>531292</v>
      </c>
    </row>
    <row r="764" customFormat="false" ht="12.75" hidden="false" customHeight="false" outlineLevel="0" collapsed="false">
      <c r="A764" s="0" t="n">
        <v>907733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1</v>
      </c>
      <c r="G764" s="0" t="n">
        <v>0</v>
      </c>
      <c r="H764" s="0" t="n">
        <v>530460</v>
      </c>
    </row>
    <row r="765" customFormat="false" ht="12.75" hidden="false" customHeight="false" outlineLevel="0" collapsed="false">
      <c r="A765" s="0" t="n">
        <v>90880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1</v>
      </c>
      <c r="G765" s="0" t="n">
        <v>0</v>
      </c>
      <c r="H765" s="0" t="n">
        <v>530460</v>
      </c>
    </row>
    <row r="766" customFormat="false" ht="12.75" hidden="false" customHeight="false" outlineLevel="0" collapsed="false">
      <c r="A766" s="0" t="n">
        <v>909833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1</v>
      </c>
      <c r="G766" s="0" t="n">
        <v>0</v>
      </c>
      <c r="H766" s="0" t="n">
        <v>530260</v>
      </c>
    </row>
    <row r="767" customFormat="false" ht="12.75" hidden="false" customHeight="false" outlineLevel="0" collapsed="false">
      <c r="A767" s="0" t="n">
        <v>910883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1</v>
      </c>
      <c r="G767" s="0" t="n">
        <v>0</v>
      </c>
      <c r="H767" s="0" t="n">
        <v>529236</v>
      </c>
    </row>
    <row r="768" customFormat="false" ht="12.75" hidden="false" customHeight="false" outlineLevel="0" collapsed="false">
      <c r="A768" s="0" t="n">
        <v>91195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1</v>
      </c>
      <c r="G768" s="0" t="n">
        <v>0</v>
      </c>
      <c r="H768" s="0" t="n">
        <v>529236</v>
      </c>
    </row>
    <row r="769" customFormat="false" ht="12.75" hidden="false" customHeight="false" outlineLevel="0" collapsed="false">
      <c r="A769" s="0" t="n">
        <v>912983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1</v>
      </c>
      <c r="G769" s="0" t="n">
        <v>0</v>
      </c>
      <c r="H769" s="0" t="n">
        <v>527934</v>
      </c>
    </row>
    <row r="770" customFormat="false" ht="12.75" hidden="false" customHeight="false" outlineLevel="0" collapsed="false">
      <c r="A770" s="0" t="n">
        <v>91405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1</v>
      </c>
      <c r="G770" s="0" t="n">
        <v>0</v>
      </c>
      <c r="H770" s="0" t="n">
        <v>527934</v>
      </c>
    </row>
    <row r="771" customFormat="false" ht="12.75" hidden="false" customHeight="false" outlineLevel="0" collapsed="false">
      <c r="A771" s="0" t="n">
        <v>91511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1</v>
      </c>
      <c r="G771" s="0" t="n">
        <v>0</v>
      </c>
      <c r="H771" s="0" t="n">
        <v>528086</v>
      </c>
    </row>
    <row r="772" customFormat="false" ht="12.75" hidden="false" customHeight="false" outlineLevel="0" collapsed="false">
      <c r="A772" s="0" t="n">
        <v>916166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1</v>
      </c>
      <c r="G772" s="0" t="n">
        <v>0</v>
      </c>
      <c r="H772" s="0" t="n">
        <v>528086</v>
      </c>
    </row>
    <row r="773" customFormat="false" ht="12.75" hidden="false" customHeight="false" outlineLevel="0" collapsed="false">
      <c r="A773" s="0" t="n">
        <v>91720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1</v>
      </c>
      <c r="G773" s="0" t="n">
        <v>0</v>
      </c>
      <c r="H773" s="0" t="n">
        <v>526564</v>
      </c>
    </row>
    <row r="774" customFormat="false" ht="12.75" hidden="false" customHeight="false" outlineLevel="0" collapsed="false">
      <c r="A774" s="0" t="n">
        <v>91825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1</v>
      </c>
      <c r="G774" s="0" t="n">
        <v>0</v>
      </c>
      <c r="H774" s="0" t="n">
        <v>528860</v>
      </c>
    </row>
    <row r="775" customFormat="false" ht="12.75" hidden="false" customHeight="false" outlineLevel="0" collapsed="false">
      <c r="A775" s="0" t="n">
        <v>919316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1</v>
      </c>
      <c r="G775" s="0" t="n">
        <v>0</v>
      </c>
      <c r="H775" s="0" t="n">
        <v>528860</v>
      </c>
    </row>
    <row r="776" customFormat="false" ht="12.75" hidden="false" customHeight="false" outlineLevel="0" collapsed="false">
      <c r="A776" s="0" t="n">
        <v>92035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1</v>
      </c>
      <c r="G776" s="0" t="n">
        <v>0</v>
      </c>
      <c r="H776" s="0" t="n">
        <v>525154</v>
      </c>
    </row>
    <row r="777" customFormat="false" ht="12.75" hidden="false" customHeight="false" outlineLevel="0" collapsed="false">
      <c r="A777" s="0" t="n">
        <v>921416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1</v>
      </c>
      <c r="G777" s="0" t="n">
        <v>0</v>
      </c>
      <c r="H777" s="0" t="n">
        <v>525154</v>
      </c>
    </row>
    <row r="778" customFormat="false" ht="12.75" hidden="false" customHeight="false" outlineLevel="0" collapsed="false">
      <c r="A778" s="0" t="n">
        <v>92245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1</v>
      </c>
      <c r="G778" s="0" t="n">
        <v>0</v>
      </c>
      <c r="H778" s="0" t="n">
        <v>525050</v>
      </c>
    </row>
    <row r="779" customFormat="false" ht="12.75" hidden="false" customHeight="false" outlineLevel="0" collapsed="false">
      <c r="A779" s="0" t="n">
        <v>923516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1</v>
      </c>
      <c r="G779" s="0" t="n">
        <v>0</v>
      </c>
      <c r="H779" s="0" t="n">
        <v>525050</v>
      </c>
    </row>
    <row r="780" customFormat="false" ht="12.75" hidden="false" customHeight="false" outlineLevel="0" collapsed="false">
      <c r="A780" s="0" t="n">
        <v>924566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1</v>
      </c>
      <c r="G780" s="0" t="n">
        <v>0</v>
      </c>
      <c r="H780" s="0" t="n">
        <v>526158</v>
      </c>
    </row>
    <row r="781" customFormat="false" ht="12.75" hidden="false" customHeight="false" outlineLevel="0" collapsed="false">
      <c r="A781" s="0" t="n">
        <v>92561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1</v>
      </c>
      <c r="G781" s="0" t="n">
        <v>0</v>
      </c>
      <c r="H781" s="0" t="n">
        <v>526158</v>
      </c>
    </row>
    <row r="782" customFormat="false" ht="12.75" hidden="false" customHeight="false" outlineLevel="0" collapsed="false">
      <c r="A782" s="0" t="n">
        <v>92665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1</v>
      </c>
      <c r="G782" s="0" t="n">
        <v>0</v>
      </c>
      <c r="H782" s="0" t="n">
        <v>524252</v>
      </c>
    </row>
    <row r="783" customFormat="false" ht="12.75" hidden="false" customHeight="false" outlineLevel="0" collapsed="false">
      <c r="A783" s="0" t="n">
        <v>92770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1</v>
      </c>
      <c r="G783" s="0" t="n">
        <v>0</v>
      </c>
      <c r="H783" s="0" t="n">
        <v>525112</v>
      </c>
    </row>
    <row r="784" customFormat="false" ht="12.75" hidden="false" customHeight="false" outlineLevel="0" collapsed="false">
      <c r="A784" s="0" t="n">
        <v>928766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1</v>
      </c>
      <c r="G784" s="0" t="n">
        <v>0</v>
      </c>
      <c r="H784" s="0" t="n">
        <v>525112</v>
      </c>
    </row>
    <row r="785" customFormat="false" ht="12.75" hidden="false" customHeight="false" outlineLevel="0" collapsed="false">
      <c r="A785" s="0" t="n">
        <v>929816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1</v>
      </c>
      <c r="G785" s="0" t="n">
        <v>0</v>
      </c>
      <c r="H785" s="0" t="n">
        <v>524794</v>
      </c>
    </row>
    <row r="786" customFormat="false" ht="12.75" hidden="false" customHeight="false" outlineLevel="0" collapsed="false">
      <c r="A786" s="0" t="n">
        <v>930866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1</v>
      </c>
      <c r="G786" s="0" t="n">
        <v>0</v>
      </c>
      <c r="H786" s="0" t="n">
        <v>524794</v>
      </c>
    </row>
    <row r="787" customFormat="false" ht="12.75" hidden="false" customHeight="false" outlineLevel="0" collapsed="false">
      <c r="A787" s="0" t="n">
        <v>93190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1</v>
      </c>
      <c r="G787" s="0" t="n">
        <v>0</v>
      </c>
      <c r="H787" s="0" t="n">
        <v>523398</v>
      </c>
    </row>
    <row r="788" customFormat="false" ht="12.75" hidden="false" customHeight="false" outlineLevel="0" collapsed="false">
      <c r="A788" s="0" t="n">
        <v>932966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1</v>
      </c>
      <c r="G788" s="0" t="n">
        <v>0</v>
      </c>
      <c r="H788" s="0" t="n">
        <v>523398</v>
      </c>
    </row>
    <row r="789" customFormat="false" ht="12.75" hidden="false" customHeight="false" outlineLevel="0" collapsed="false">
      <c r="A789" s="0" t="n">
        <v>93400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1</v>
      </c>
      <c r="G789" s="0" t="n">
        <v>0</v>
      </c>
      <c r="H789" s="0" t="n">
        <v>523748</v>
      </c>
    </row>
    <row r="790" customFormat="false" ht="12.75" hidden="false" customHeight="false" outlineLevel="0" collapsed="false">
      <c r="A790" s="0" t="n">
        <v>935066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1</v>
      </c>
      <c r="G790" s="0" t="n">
        <v>0</v>
      </c>
      <c r="H790" s="0" t="n">
        <v>520860</v>
      </c>
    </row>
    <row r="791" customFormat="false" ht="12.75" hidden="false" customHeight="false" outlineLevel="0" collapsed="false">
      <c r="A791" s="0" t="n">
        <v>936133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1</v>
      </c>
      <c r="G791" s="0" t="n">
        <v>0</v>
      </c>
      <c r="H791" s="0" t="n">
        <v>520860</v>
      </c>
    </row>
    <row r="792" customFormat="false" ht="12.75" hidden="false" customHeight="false" outlineLevel="0" collapsed="false">
      <c r="A792" s="0" t="n">
        <v>937166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1</v>
      </c>
      <c r="G792" s="0" t="n">
        <v>0</v>
      </c>
      <c r="H792" s="0" t="n">
        <v>521814</v>
      </c>
    </row>
    <row r="793" customFormat="false" ht="12.75" hidden="false" customHeight="false" outlineLevel="0" collapsed="false">
      <c r="A793" s="0" t="n">
        <v>938233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1</v>
      </c>
      <c r="G793" s="0" t="n">
        <v>0</v>
      </c>
      <c r="H793" s="0" t="n">
        <v>521814</v>
      </c>
    </row>
    <row r="794" customFormat="false" ht="12.75" hidden="false" customHeight="false" outlineLevel="0" collapsed="false">
      <c r="A794" s="0" t="n">
        <v>939283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1</v>
      </c>
      <c r="G794" s="0" t="n">
        <v>0</v>
      </c>
      <c r="H794" s="0" t="n">
        <v>521390</v>
      </c>
    </row>
    <row r="795" customFormat="false" ht="12.75" hidden="false" customHeight="false" outlineLevel="0" collapsed="false">
      <c r="A795" s="0" t="n">
        <v>940333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1</v>
      </c>
      <c r="G795" s="0" t="n">
        <v>0</v>
      </c>
      <c r="H795" s="0" t="n">
        <v>521390</v>
      </c>
    </row>
    <row r="796" customFormat="false" ht="12.75" hidden="false" customHeight="false" outlineLevel="0" collapsed="false">
      <c r="A796" s="0" t="n">
        <v>941366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1</v>
      </c>
      <c r="G796" s="0" t="n">
        <v>0</v>
      </c>
      <c r="H796" s="0" t="n">
        <v>523704</v>
      </c>
    </row>
    <row r="797" customFormat="false" ht="12.75" hidden="false" customHeight="false" outlineLevel="0" collapsed="false">
      <c r="A797" s="0" t="n">
        <v>94245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1</v>
      </c>
      <c r="G797" s="0" t="n">
        <v>0</v>
      </c>
      <c r="H797" s="0" t="n">
        <v>522260</v>
      </c>
    </row>
    <row r="798" customFormat="false" ht="12.75" hidden="false" customHeight="false" outlineLevel="0" collapsed="false">
      <c r="A798" s="0" t="n">
        <v>943516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1</v>
      </c>
      <c r="G798" s="0" t="n">
        <v>0</v>
      </c>
      <c r="H798" s="0" t="n">
        <v>522260</v>
      </c>
    </row>
    <row r="799" customFormat="false" ht="12.75" hidden="false" customHeight="false" outlineLevel="0" collapsed="false">
      <c r="A799" s="0" t="n">
        <v>944566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1</v>
      </c>
      <c r="G799" s="0" t="n">
        <v>0</v>
      </c>
      <c r="H799" s="0" t="n">
        <v>519442</v>
      </c>
    </row>
    <row r="800" customFormat="false" ht="12.75" hidden="false" customHeight="false" outlineLevel="0" collapsed="false">
      <c r="A800" s="0" t="n">
        <v>945616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1</v>
      </c>
      <c r="G800" s="0" t="n">
        <v>0</v>
      </c>
      <c r="H800" s="0" t="n">
        <v>519442</v>
      </c>
    </row>
    <row r="801" customFormat="false" ht="12.75" hidden="false" customHeight="false" outlineLevel="0" collapsed="false">
      <c r="A801" s="0" t="n">
        <v>94665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1</v>
      </c>
      <c r="G801" s="0" t="n">
        <v>0</v>
      </c>
      <c r="H801" s="0" t="n">
        <v>518294</v>
      </c>
    </row>
    <row r="802" customFormat="false" ht="12.75" hidden="false" customHeight="false" outlineLevel="0" collapsed="false">
      <c r="A802" s="0" t="n">
        <v>947716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1</v>
      </c>
      <c r="G802" s="0" t="n">
        <v>0</v>
      </c>
      <c r="H802" s="0" t="n">
        <v>518294</v>
      </c>
    </row>
    <row r="803" customFormat="false" ht="12.75" hidden="false" customHeight="false" outlineLevel="0" collapsed="false">
      <c r="A803" s="0" t="n">
        <v>94875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1</v>
      </c>
      <c r="G803" s="0" t="n">
        <v>0</v>
      </c>
      <c r="H803" s="0" t="n">
        <v>519422</v>
      </c>
    </row>
    <row r="804" customFormat="false" ht="12.75" hidden="false" customHeight="false" outlineLevel="0" collapsed="false">
      <c r="A804" s="0" t="n">
        <v>949816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1</v>
      </c>
      <c r="G804" s="0" t="n">
        <v>0</v>
      </c>
      <c r="H804" s="0" t="n">
        <v>519422</v>
      </c>
    </row>
    <row r="805" customFormat="false" ht="12.75" hidden="false" customHeight="false" outlineLevel="0" collapsed="false">
      <c r="A805" s="0" t="n">
        <v>950866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1</v>
      </c>
      <c r="G805" s="0" t="n">
        <v>0</v>
      </c>
      <c r="H805" s="0" t="n">
        <v>521152</v>
      </c>
    </row>
    <row r="806" customFormat="false" ht="12.75" hidden="false" customHeight="false" outlineLevel="0" collapsed="false">
      <c r="A806" s="0" t="n">
        <v>951916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1</v>
      </c>
      <c r="G806" s="0" t="n">
        <v>0</v>
      </c>
      <c r="H806" s="0" t="n">
        <v>518282</v>
      </c>
    </row>
    <row r="807" customFormat="false" ht="12.75" hidden="false" customHeight="false" outlineLevel="0" collapsed="false">
      <c r="A807" s="0" t="n">
        <v>952983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1</v>
      </c>
      <c r="G807" s="0" t="n">
        <v>0</v>
      </c>
      <c r="H807" s="0" t="n">
        <v>518282</v>
      </c>
    </row>
    <row r="808" customFormat="false" ht="12.75" hidden="false" customHeight="false" outlineLevel="0" collapsed="false">
      <c r="A808" s="0" t="n">
        <v>95403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1</v>
      </c>
      <c r="G808" s="0" t="n">
        <v>0</v>
      </c>
      <c r="H808" s="0" t="n">
        <v>516692</v>
      </c>
    </row>
    <row r="809" customFormat="false" ht="12.75" hidden="false" customHeight="false" outlineLevel="0" collapsed="false">
      <c r="A809" s="0" t="n">
        <v>955083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1</v>
      </c>
      <c r="G809" s="0" t="n">
        <v>0</v>
      </c>
      <c r="H809" s="0" t="n">
        <v>516692</v>
      </c>
    </row>
    <row r="810" customFormat="false" ht="12.75" hidden="false" customHeight="false" outlineLevel="0" collapsed="false">
      <c r="A810" s="0" t="n">
        <v>956133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1</v>
      </c>
      <c r="G810" s="0" t="n">
        <v>0</v>
      </c>
      <c r="H810" s="0" t="n">
        <v>516040</v>
      </c>
    </row>
    <row r="811" customFormat="false" ht="12.75" hidden="false" customHeight="false" outlineLevel="0" collapsed="false">
      <c r="A811" s="0" t="n">
        <v>95720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1</v>
      </c>
      <c r="G811" s="0" t="n">
        <v>0</v>
      </c>
      <c r="H811" s="0" t="n">
        <v>516040</v>
      </c>
    </row>
    <row r="812" customFormat="false" ht="12.75" hidden="false" customHeight="false" outlineLevel="0" collapsed="false">
      <c r="A812" s="0" t="n">
        <v>958233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1</v>
      </c>
      <c r="G812" s="0" t="n">
        <v>0</v>
      </c>
      <c r="H812" s="0" t="n">
        <v>517186</v>
      </c>
    </row>
    <row r="813" customFormat="false" ht="12.75" hidden="false" customHeight="false" outlineLevel="0" collapsed="false">
      <c r="A813" s="0" t="n">
        <v>95930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1</v>
      </c>
      <c r="G813" s="0" t="n">
        <v>0</v>
      </c>
      <c r="H813" s="0" t="n">
        <v>515574</v>
      </c>
    </row>
    <row r="814" customFormat="false" ht="12.75" hidden="false" customHeight="false" outlineLevel="0" collapsed="false">
      <c r="A814" s="0" t="n">
        <v>96035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1</v>
      </c>
      <c r="G814" s="0" t="n">
        <v>0</v>
      </c>
      <c r="H814" s="0" t="n">
        <v>515574</v>
      </c>
    </row>
    <row r="815" customFormat="false" ht="12.75" hidden="false" customHeight="false" outlineLevel="0" collapsed="false">
      <c r="A815" s="0" t="n">
        <v>961383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1</v>
      </c>
      <c r="G815" s="0" t="n">
        <v>0</v>
      </c>
      <c r="H815" s="0" t="n">
        <v>516258</v>
      </c>
    </row>
    <row r="816" customFormat="false" ht="12.75" hidden="false" customHeight="false" outlineLevel="0" collapsed="false">
      <c r="A816" s="0" t="n">
        <v>96245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1</v>
      </c>
      <c r="G816" s="0" t="n">
        <v>0</v>
      </c>
      <c r="H816" s="0" t="n">
        <v>516258</v>
      </c>
    </row>
    <row r="817" customFormat="false" ht="12.75" hidden="false" customHeight="false" outlineLevel="0" collapsed="false">
      <c r="A817" s="0" t="n">
        <v>963483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1</v>
      </c>
      <c r="G817" s="0" t="n">
        <v>0</v>
      </c>
      <c r="H817" s="0" t="n">
        <v>516270</v>
      </c>
    </row>
    <row r="818" customFormat="false" ht="12.75" hidden="false" customHeight="false" outlineLevel="0" collapsed="false">
      <c r="A818" s="0" t="n">
        <v>96455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1</v>
      </c>
      <c r="G818" s="0" t="n">
        <v>0</v>
      </c>
      <c r="H818" s="0" t="n">
        <v>516270</v>
      </c>
    </row>
    <row r="819" customFormat="false" ht="12.75" hidden="false" customHeight="false" outlineLevel="0" collapsed="false">
      <c r="A819" s="0" t="n">
        <v>965583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1</v>
      </c>
      <c r="G819" s="0" t="n">
        <v>0</v>
      </c>
      <c r="H819" s="0" t="n">
        <v>514924</v>
      </c>
    </row>
    <row r="820" customFormat="false" ht="12.75" hidden="false" customHeight="false" outlineLevel="0" collapsed="false">
      <c r="A820" s="0" t="n">
        <v>966633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1</v>
      </c>
      <c r="G820" s="0" t="n">
        <v>0</v>
      </c>
      <c r="H820" s="0" t="n">
        <v>515690</v>
      </c>
    </row>
    <row r="821" customFormat="false" ht="12.75" hidden="false" customHeight="false" outlineLevel="0" collapsed="false">
      <c r="A821" s="0" t="n">
        <v>96770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1</v>
      </c>
      <c r="G821" s="0" t="n">
        <v>0</v>
      </c>
      <c r="H821" s="0" t="n">
        <v>515690</v>
      </c>
    </row>
    <row r="822" customFormat="false" ht="12.75" hidden="false" customHeight="false" outlineLevel="0" collapsed="false">
      <c r="A822" s="0" t="n">
        <v>968733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1</v>
      </c>
      <c r="G822" s="0" t="n">
        <v>0</v>
      </c>
      <c r="H822" s="0" t="n">
        <v>513504</v>
      </c>
    </row>
    <row r="823" customFormat="false" ht="12.75" hidden="false" customHeight="false" outlineLevel="0" collapsed="false">
      <c r="A823" s="0" t="n">
        <v>96980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1</v>
      </c>
      <c r="G823" s="0" t="n">
        <v>0</v>
      </c>
      <c r="H823" s="0" t="n">
        <v>513504</v>
      </c>
    </row>
    <row r="824" customFormat="false" ht="12.75" hidden="false" customHeight="false" outlineLevel="0" collapsed="false">
      <c r="A824" s="0" t="n">
        <v>97085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1</v>
      </c>
      <c r="G824" s="0" t="n">
        <v>0</v>
      </c>
      <c r="H824" s="0" t="n">
        <v>513098</v>
      </c>
    </row>
    <row r="825" customFormat="false" ht="12.75" hidden="false" customHeight="false" outlineLevel="0" collapsed="false">
      <c r="A825" s="0" t="n">
        <v>971916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1</v>
      </c>
      <c r="G825" s="0" t="n">
        <v>0</v>
      </c>
      <c r="H825" s="0" t="n">
        <v>513098</v>
      </c>
    </row>
    <row r="826" customFormat="false" ht="12.75" hidden="false" customHeight="false" outlineLevel="0" collapsed="false">
      <c r="A826" s="0" t="n">
        <v>97295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1</v>
      </c>
      <c r="G826" s="0" t="n">
        <v>0</v>
      </c>
      <c r="H826" s="0" t="n">
        <v>513708</v>
      </c>
    </row>
    <row r="827" customFormat="false" ht="12.75" hidden="false" customHeight="false" outlineLevel="0" collapsed="false">
      <c r="A827" s="0" t="n">
        <v>974016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1</v>
      </c>
      <c r="G827" s="0" t="n">
        <v>0</v>
      </c>
      <c r="H827" s="0" t="n">
        <v>513708</v>
      </c>
    </row>
    <row r="828" customFormat="false" ht="12.75" hidden="false" customHeight="false" outlineLevel="0" collapsed="false">
      <c r="A828" s="0" t="n">
        <v>97505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1</v>
      </c>
      <c r="G828" s="0" t="n">
        <v>0</v>
      </c>
      <c r="H828" s="0" t="n">
        <v>513506</v>
      </c>
    </row>
    <row r="829" customFormat="false" ht="12.75" hidden="false" customHeight="false" outlineLevel="0" collapsed="false">
      <c r="A829" s="0" t="n">
        <v>976133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1</v>
      </c>
      <c r="G829" s="0" t="n">
        <v>0</v>
      </c>
      <c r="H829" s="0" t="n">
        <v>513432</v>
      </c>
    </row>
    <row r="830" customFormat="false" ht="12.75" hidden="false" customHeight="false" outlineLevel="0" collapsed="false">
      <c r="A830" s="0" t="n">
        <v>977183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1</v>
      </c>
      <c r="G830" s="0" t="n">
        <v>0</v>
      </c>
      <c r="H830" s="0" t="n">
        <v>513432</v>
      </c>
    </row>
    <row r="831" customFormat="false" ht="12.75" hidden="false" customHeight="false" outlineLevel="0" collapsed="false">
      <c r="A831" s="0" t="n">
        <v>9782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1</v>
      </c>
      <c r="G831" s="0" t="n">
        <v>0</v>
      </c>
      <c r="H831" s="0" t="n">
        <v>512698</v>
      </c>
    </row>
    <row r="832" customFormat="false" ht="12.75" hidden="false" customHeight="false" outlineLevel="0" collapsed="false">
      <c r="A832" s="0" t="n">
        <v>979283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1</v>
      </c>
      <c r="G832" s="0" t="n">
        <v>0</v>
      </c>
      <c r="H832" s="0" t="n">
        <v>512698</v>
      </c>
    </row>
    <row r="833" customFormat="false" ht="12.75" hidden="false" customHeight="false" outlineLevel="0" collapsed="false">
      <c r="A833" s="0" t="n">
        <v>980333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1</v>
      </c>
      <c r="G833" s="0" t="n">
        <v>0</v>
      </c>
      <c r="H833" s="0" t="n">
        <v>511324</v>
      </c>
    </row>
    <row r="834" customFormat="false" ht="12.75" hidden="false" customHeight="false" outlineLevel="0" collapsed="false">
      <c r="A834" s="0" t="n">
        <v>981383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1</v>
      </c>
      <c r="G834" s="0" t="n">
        <v>0</v>
      </c>
      <c r="H834" s="0" t="n">
        <v>511324</v>
      </c>
    </row>
    <row r="835" customFormat="false" ht="12.75" hidden="false" customHeight="false" outlineLevel="0" collapsed="false">
      <c r="A835" s="0" t="n">
        <v>982416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1</v>
      </c>
      <c r="G835" s="0" t="n">
        <v>0</v>
      </c>
      <c r="H835" s="0" t="n">
        <v>512944</v>
      </c>
    </row>
    <row r="836" customFormat="false" ht="12.75" hidden="false" customHeight="false" outlineLevel="0" collapsed="false">
      <c r="A836" s="0" t="n">
        <v>983466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1</v>
      </c>
      <c r="G836" s="0" t="n">
        <v>0</v>
      </c>
      <c r="H836" s="0" t="n">
        <v>511220</v>
      </c>
    </row>
    <row r="837" customFormat="false" ht="12.75" hidden="false" customHeight="false" outlineLevel="0" collapsed="false">
      <c r="A837" s="0" t="n">
        <v>984533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1</v>
      </c>
      <c r="G837" s="0" t="n">
        <v>0</v>
      </c>
      <c r="H837" s="0" t="n">
        <v>511220</v>
      </c>
    </row>
    <row r="838" customFormat="false" ht="12.75" hidden="false" customHeight="false" outlineLevel="0" collapsed="false">
      <c r="A838" s="0" t="n">
        <v>985566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1</v>
      </c>
      <c r="G838" s="0" t="n">
        <v>0</v>
      </c>
      <c r="H838" s="0" t="n">
        <v>510712</v>
      </c>
    </row>
    <row r="839" customFormat="false" ht="12.75" hidden="false" customHeight="false" outlineLevel="0" collapsed="false">
      <c r="A839" s="0" t="n">
        <v>986633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1</v>
      </c>
      <c r="G839" s="0" t="n">
        <v>0</v>
      </c>
      <c r="H839" s="0" t="n">
        <v>510712</v>
      </c>
    </row>
    <row r="840" customFormat="false" ht="12.75" hidden="false" customHeight="false" outlineLevel="0" collapsed="false">
      <c r="A840" s="0" t="n">
        <v>987666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1</v>
      </c>
      <c r="G840" s="0" t="n">
        <v>0</v>
      </c>
      <c r="H840" s="0" t="n">
        <v>511398</v>
      </c>
    </row>
    <row r="841" customFormat="false" ht="12.75" hidden="false" customHeight="false" outlineLevel="0" collapsed="false">
      <c r="A841" s="0" t="n">
        <v>988733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1</v>
      </c>
      <c r="G841" s="0" t="n">
        <v>0</v>
      </c>
      <c r="H841" s="0" t="n">
        <v>511398</v>
      </c>
    </row>
    <row r="842" customFormat="false" ht="12.75" hidden="false" customHeight="false" outlineLevel="0" collapsed="false">
      <c r="A842" s="0" t="n">
        <v>989766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1</v>
      </c>
      <c r="G842" s="0" t="n">
        <v>0</v>
      </c>
      <c r="H842" s="0" t="n">
        <v>512410</v>
      </c>
    </row>
    <row r="843" customFormat="false" ht="12.75" hidden="false" customHeight="false" outlineLevel="0" collapsed="false">
      <c r="A843" s="0" t="n">
        <v>99085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1</v>
      </c>
      <c r="G843" s="0" t="n">
        <v>0</v>
      </c>
      <c r="H843" s="0" t="n">
        <v>512410</v>
      </c>
    </row>
    <row r="844" customFormat="false" ht="12.75" hidden="false" customHeight="false" outlineLevel="0" collapsed="false">
      <c r="A844" s="0" t="n">
        <v>991916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1</v>
      </c>
      <c r="G844" s="0" t="n">
        <v>0</v>
      </c>
      <c r="H844" s="0" t="n">
        <v>509456</v>
      </c>
    </row>
    <row r="845" customFormat="false" ht="12.75" hidden="false" customHeight="false" outlineLevel="0" collapsed="false">
      <c r="A845" s="0" t="n">
        <v>99295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1</v>
      </c>
      <c r="G845" s="0" t="n">
        <v>0</v>
      </c>
      <c r="H845" s="0" t="n">
        <v>510546</v>
      </c>
    </row>
    <row r="846" customFormat="false" ht="12.75" hidden="false" customHeight="false" outlineLevel="0" collapsed="false">
      <c r="A846" s="0" t="n">
        <v>994016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1</v>
      </c>
      <c r="G846" s="0" t="n">
        <v>0</v>
      </c>
      <c r="H846" s="0" t="n">
        <v>510546</v>
      </c>
    </row>
    <row r="847" customFormat="false" ht="12.75" hidden="false" customHeight="false" outlineLevel="0" collapsed="false">
      <c r="A847" s="0" t="n">
        <v>99505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1</v>
      </c>
      <c r="G847" s="0" t="n">
        <v>0</v>
      </c>
      <c r="H847" s="0" t="n">
        <v>509522</v>
      </c>
    </row>
    <row r="848" customFormat="false" ht="12.75" hidden="false" customHeight="false" outlineLevel="0" collapsed="false">
      <c r="A848" s="0" t="n">
        <v>9961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1</v>
      </c>
      <c r="G848" s="0" t="n">
        <v>0</v>
      </c>
      <c r="H848" s="0" t="n">
        <v>509522</v>
      </c>
    </row>
    <row r="849" customFormat="false" ht="12.75" hidden="false" customHeight="false" outlineLevel="0" collapsed="false">
      <c r="A849" s="0" t="n">
        <v>997183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1</v>
      </c>
      <c r="G849" s="0" t="n">
        <v>0</v>
      </c>
      <c r="H849" s="0" t="n">
        <v>509646</v>
      </c>
    </row>
    <row r="850" customFormat="false" ht="12.75" hidden="false" customHeight="false" outlineLevel="0" collapsed="false">
      <c r="A850" s="0" t="n">
        <v>998233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1</v>
      </c>
      <c r="G850" s="0" t="n">
        <v>0</v>
      </c>
      <c r="H850" s="0" t="n">
        <v>509646</v>
      </c>
    </row>
    <row r="851" customFormat="false" ht="12.75" hidden="false" customHeight="false" outlineLevel="0" collapsed="false">
      <c r="A851" s="0" t="n">
        <v>99926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1</v>
      </c>
      <c r="G851" s="0" t="n">
        <v>0</v>
      </c>
      <c r="H851" s="0" t="n">
        <v>510336</v>
      </c>
    </row>
    <row r="852" customFormat="false" ht="12.75" hidden="false" customHeight="false" outlineLevel="0" collapsed="false">
      <c r="A852" s="1" t="n">
        <v>100032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1</v>
      </c>
      <c r="G852" s="0" t="n">
        <v>0</v>
      </c>
      <c r="H852" s="0" t="n">
        <v>507556</v>
      </c>
    </row>
    <row r="853" customFormat="false" ht="12.75" hidden="false" customHeight="false" outlineLevel="0" collapsed="false">
      <c r="A853" s="1" t="n">
        <v>100138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1</v>
      </c>
      <c r="G853" s="0" t="n">
        <v>0</v>
      </c>
      <c r="H853" s="0" t="n">
        <v>507556</v>
      </c>
    </row>
    <row r="854" customFormat="false" ht="12.75" hidden="false" customHeight="false" outlineLevel="0" collapsed="false">
      <c r="A854" s="1" t="n">
        <v>100243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1</v>
      </c>
      <c r="G854" s="0" t="n">
        <v>0</v>
      </c>
      <c r="H854" s="0" t="n">
        <v>509950</v>
      </c>
    </row>
    <row r="855" customFormat="false" ht="12.75" hidden="false" customHeight="false" outlineLevel="0" collapsed="false">
      <c r="A855" s="1" t="n">
        <v>100348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1</v>
      </c>
      <c r="G855" s="0" t="n">
        <v>0</v>
      </c>
      <c r="H855" s="0" t="n">
        <v>509950</v>
      </c>
    </row>
    <row r="856" customFormat="false" ht="12.75" hidden="false" customHeight="false" outlineLevel="0" collapsed="false">
      <c r="A856" s="1" t="n">
        <v>100452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1</v>
      </c>
      <c r="G856" s="0" t="n">
        <v>0</v>
      </c>
      <c r="H856" s="0" t="n">
        <v>509630</v>
      </c>
    </row>
    <row r="857" customFormat="false" ht="12.75" hidden="false" customHeight="false" outlineLevel="0" collapsed="false">
      <c r="A857" s="1" t="n">
        <v>100558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1</v>
      </c>
      <c r="G857" s="0" t="n">
        <v>0</v>
      </c>
      <c r="H857" s="0" t="n">
        <v>509630</v>
      </c>
    </row>
    <row r="858" customFormat="false" ht="12.75" hidden="false" customHeight="false" outlineLevel="0" collapsed="false">
      <c r="A858" s="1" t="n">
        <v>100662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1</v>
      </c>
      <c r="G858" s="0" t="n">
        <v>0</v>
      </c>
      <c r="H858" s="0" t="n">
        <v>508840</v>
      </c>
    </row>
    <row r="859" customFormat="false" ht="12.75" hidden="false" customHeight="false" outlineLevel="0" collapsed="false">
      <c r="A859" s="1" t="n">
        <v>100768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1</v>
      </c>
      <c r="G859" s="0" t="n">
        <v>0</v>
      </c>
      <c r="H859" s="0" t="n">
        <v>506298</v>
      </c>
    </row>
    <row r="860" customFormat="false" ht="12.75" hidden="false" customHeight="false" outlineLevel="0" collapsed="false">
      <c r="A860" s="1" t="n">
        <v>100873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1</v>
      </c>
      <c r="G860" s="0" t="n">
        <v>0</v>
      </c>
      <c r="H860" s="0" t="n">
        <v>506298</v>
      </c>
    </row>
    <row r="861" customFormat="false" ht="12.75" hidden="false" customHeight="false" outlineLevel="0" collapsed="false">
      <c r="A861" s="1" t="n">
        <v>100977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1</v>
      </c>
      <c r="G861" s="0" t="n">
        <v>0</v>
      </c>
      <c r="H861" s="0" t="n">
        <v>510178</v>
      </c>
    </row>
    <row r="862" customFormat="false" ht="12.75" hidden="false" customHeight="false" outlineLevel="0" collapsed="false">
      <c r="A862" s="1" t="n">
        <v>101083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1</v>
      </c>
      <c r="G862" s="0" t="n">
        <v>0</v>
      </c>
      <c r="H862" s="0" t="n">
        <v>510178</v>
      </c>
    </row>
    <row r="863" customFormat="false" ht="12.75" hidden="false" customHeight="false" outlineLevel="0" collapsed="false">
      <c r="A863" s="1" t="n">
        <v>101187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1</v>
      </c>
      <c r="G863" s="0" t="n">
        <v>0</v>
      </c>
      <c r="H863" s="0" t="n">
        <v>508536</v>
      </c>
    </row>
    <row r="864" customFormat="false" ht="12.75" hidden="false" customHeight="false" outlineLevel="0" collapsed="false">
      <c r="A864" s="1" t="n">
        <v>101293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1</v>
      </c>
      <c r="G864" s="0" t="n">
        <v>0</v>
      </c>
      <c r="H864" s="0" t="n">
        <v>508536</v>
      </c>
    </row>
    <row r="865" customFormat="false" ht="12.75" hidden="false" customHeight="false" outlineLevel="0" collapsed="false">
      <c r="A865" s="1" t="n">
        <v>101397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1</v>
      </c>
      <c r="G865" s="0" t="n">
        <v>0</v>
      </c>
      <c r="H865" s="0" t="n">
        <v>506206</v>
      </c>
    </row>
    <row r="866" customFormat="false" ht="12.75" hidden="false" customHeight="false" outlineLevel="0" collapsed="false">
      <c r="A866" s="1" t="n">
        <v>101505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1</v>
      </c>
      <c r="G866" s="0" t="n">
        <v>0</v>
      </c>
      <c r="H866" s="0" t="n">
        <v>506206</v>
      </c>
    </row>
    <row r="867" customFormat="false" ht="12.75" hidden="false" customHeight="false" outlineLevel="0" collapsed="false">
      <c r="A867" s="1" t="n">
        <v>101612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1</v>
      </c>
      <c r="G867" s="0" t="n">
        <v>0</v>
      </c>
      <c r="H867" s="0" t="n">
        <v>508288</v>
      </c>
    </row>
    <row r="868" customFormat="false" ht="12.75" hidden="false" customHeight="false" outlineLevel="0" collapsed="false">
      <c r="A868" s="1" t="n">
        <v>101717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1</v>
      </c>
      <c r="G868" s="0" t="n">
        <v>0</v>
      </c>
      <c r="H868" s="0" t="n">
        <v>504664</v>
      </c>
    </row>
    <row r="869" customFormat="false" ht="12.75" hidden="false" customHeight="false" outlineLevel="0" collapsed="false">
      <c r="A869" s="1" t="n">
        <v>101822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1</v>
      </c>
      <c r="G869" s="0" t="n">
        <v>0</v>
      </c>
      <c r="H869" s="0" t="n">
        <v>504664</v>
      </c>
    </row>
    <row r="870" customFormat="false" ht="12.75" hidden="false" customHeight="false" outlineLevel="0" collapsed="false">
      <c r="A870" s="1" t="n">
        <v>101925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1</v>
      </c>
      <c r="G870" s="0" t="n">
        <v>0</v>
      </c>
      <c r="H870" s="0" t="n">
        <v>507522</v>
      </c>
    </row>
    <row r="871" customFormat="false" ht="12.75" hidden="false" customHeight="false" outlineLevel="0" collapsed="false">
      <c r="A871" s="1" t="n">
        <v>102032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1</v>
      </c>
      <c r="G871" s="0" t="n">
        <v>0</v>
      </c>
      <c r="H871" s="0" t="n">
        <v>507522</v>
      </c>
    </row>
    <row r="872" customFormat="false" ht="12.75" hidden="false" customHeight="false" outlineLevel="0" collapsed="false">
      <c r="A872" s="1" t="n">
        <v>102135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1</v>
      </c>
      <c r="G872" s="0" t="n">
        <v>0</v>
      </c>
      <c r="H872" s="0" t="n">
        <v>505908</v>
      </c>
    </row>
    <row r="873" customFormat="false" ht="12.75" hidden="false" customHeight="false" outlineLevel="0" collapsed="false">
      <c r="A873" s="1" t="n">
        <v>102242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1</v>
      </c>
      <c r="G873" s="0" t="n">
        <v>0</v>
      </c>
      <c r="H873" s="0" t="n">
        <v>505908</v>
      </c>
    </row>
    <row r="874" customFormat="false" ht="12.75" hidden="false" customHeight="false" outlineLevel="0" collapsed="false">
      <c r="A874" s="1" t="n">
        <v>102345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1</v>
      </c>
      <c r="G874" s="0" t="n">
        <v>0</v>
      </c>
      <c r="H874" s="0" t="n">
        <v>505972</v>
      </c>
    </row>
    <row r="875" customFormat="false" ht="12.75" hidden="false" customHeight="false" outlineLevel="0" collapsed="false">
      <c r="A875" s="1" t="n">
        <v>102450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1</v>
      </c>
      <c r="G875" s="0" t="n">
        <v>0</v>
      </c>
      <c r="H875" s="0" t="n">
        <v>505514</v>
      </c>
    </row>
    <row r="876" customFormat="false" ht="12.75" hidden="false" customHeight="false" outlineLevel="0" collapsed="false">
      <c r="A876" s="1" t="n">
        <v>102557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1</v>
      </c>
      <c r="G876" s="0" t="n">
        <v>0</v>
      </c>
      <c r="H876" s="0" t="n">
        <v>505514</v>
      </c>
    </row>
    <row r="877" customFormat="false" ht="12.75" hidden="false" customHeight="false" outlineLevel="0" collapsed="false">
      <c r="A877" s="1" t="n">
        <v>102660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1</v>
      </c>
      <c r="G877" s="0" t="n">
        <v>0</v>
      </c>
      <c r="H877" s="0" t="n">
        <v>504656</v>
      </c>
    </row>
    <row r="878" customFormat="false" ht="12.75" hidden="false" customHeight="false" outlineLevel="0" collapsed="false">
      <c r="A878" s="1" t="n">
        <v>102767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1</v>
      </c>
      <c r="G878" s="0" t="n">
        <v>0</v>
      </c>
      <c r="H878" s="0" t="n">
        <v>504656</v>
      </c>
    </row>
    <row r="879" customFormat="false" ht="12.75" hidden="false" customHeight="false" outlineLevel="0" collapsed="false">
      <c r="A879" s="1" t="n">
        <v>102870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1</v>
      </c>
      <c r="G879" s="0" t="n">
        <v>0</v>
      </c>
      <c r="H879" s="0" t="n">
        <v>504764</v>
      </c>
    </row>
    <row r="880" customFormat="false" ht="12.75" hidden="false" customHeight="false" outlineLevel="0" collapsed="false">
      <c r="A880" s="1" t="n">
        <v>102977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1</v>
      </c>
      <c r="G880" s="0" t="n">
        <v>0</v>
      </c>
      <c r="H880" s="0" t="n">
        <v>504764</v>
      </c>
    </row>
    <row r="881" customFormat="false" ht="12.75" hidden="false" customHeight="false" outlineLevel="0" collapsed="false">
      <c r="A881" s="1" t="n">
        <v>103080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1</v>
      </c>
      <c r="G881" s="0" t="n">
        <v>0</v>
      </c>
      <c r="H881" s="0" t="n">
        <v>504282</v>
      </c>
    </row>
    <row r="882" customFormat="false" ht="12.75" hidden="false" customHeight="false" outlineLevel="0" collapsed="false">
      <c r="A882" s="1" t="n">
        <v>103185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1</v>
      </c>
      <c r="G882" s="0" t="n">
        <v>0</v>
      </c>
      <c r="H882" s="0" t="n">
        <v>505176</v>
      </c>
    </row>
    <row r="883" customFormat="false" ht="12.75" hidden="false" customHeight="false" outlineLevel="0" collapsed="false">
      <c r="A883" s="1" t="n">
        <v>103292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1</v>
      </c>
      <c r="G883" s="0" t="n">
        <v>0</v>
      </c>
      <c r="H883" s="0" t="n">
        <v>505176</v>
      </c>
    </row>
    <row r="884" customFormat="false" ht="12.75" hidden="false" customHeight="false" outlineLevel="0" collapsed="false">
      <c r="A884" s="1" t="n">
        <v>103395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1</v>
      </c>
      <c r="G884" s="0" t="n">
        <v>0</v>
      </c>
      <c r="H884" s="0" t="n">
        <v>504390</v>
      </c>
    </row>
    <row r="885" customFormat="false" ht="12.75" hidden="false" customHeight="false" outlineLevel="0" collapsed="false">
      <c r="A885" s="1" t="n">
        <v>103502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1</v>
      </c>
      <c r="G885" s="0" t="n">
        <v>0</v>
      </c>
      <c r="H885" s="0" t="n">
        <v>504390</v>
      </c>
    </row>
    <row r="886" customFormat="false" ht="12.75" hidden="false" customHeight="false" outlineLevel="0" collapsed="false">
      <c r="A886" s="1" t="n">
        <v>103605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1</v>
      </c>
      <c r="G886" s="0" t="n">
        <v>0</v>
      </c>
      <c r="H886" s="0" t="n">
        <v>503578</v>
      </c>
    </row>
    <row r="887" customFormat="false" ht="12.75" hidden="false" customHeight="false" outlineLevel="0" collapsed="false">
      <c r="A887" s="1" t="n">
        <v>103712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1</v>
      </c>
      <c r="G887" s="0" t="n">
        <v>0</v>
      </c>
      <c r="H887" s="0" t="n">
        <v>503578</v>
      </c>
    </row>
    <row r="888" customFormat="false" ht="12.75" hidden="false" customHeight="false" outlineLevel="0" collapsed="false">
      <c r="A888" s="1" t="n">
        <v>103817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1</v>
      </c>
      <c r="G888" s="0" t="n">
        <v>0</v>
      </c>
      <c r="H888" s="0" t="n">
        <v>503614</v>
      </c>
    </row>
    <row r="889" customFormat="false" ht="12.75" hidden="false" customHeight="false" outlineLevel="0" collapsed="false">
      <c r="A889" s="1" t="n">
        <v>103922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1</v>
      </c>
      <c r="G889" s="0" t="n">
        <v>0</v>
      </c>
      <c r="H889" s="0" t="n">
        <v>503396</v>
      </c>
    </row>
    <row r="890" customFormat="false" ht="12.75" hidden="false" customHeight="false" outlineLevel="0" collapsed="false">
      <c r="A890" s="1" t="n">
        <v>104028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1</v>
      </c>
      <c r="G890" s="0" t="n">
        <v>0</v>
      </c>
      <c r="H890" s="0" t="n">
        <v>503396</v>
      </c>
    </row>
    <row r="891" customFormat="false" ht="12.75" hidden="false" customHeight="false" outlineLevel="0" collapsed="false">
      <c r="A891" s="1" t="n">
        <v>104132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1</v>
      </c>
      <c r="G891" s="0" t="n">
        <v>0</v>
      </c>
      <c r="H891" s="0" t="n">
        <v>504170</v>
      </c>
    </row>
    <row r="892" customFormat="false" ht="12.75" hidden="false" customHeight="false" outlineLevel="0" collapsed="false">
      <c r="A892" s="1" t="n">
        <v>104238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1</v>
      </c>
      <c r="G892" s="0" t="n">
        <v>0</v>
      </c>
      <c r="H892" s="0" t="n">
        <v>504170</v>
      </c>
    </row>
    <row r="893" customFormat="false" ht="12.75" hidden="false" customHeight="false" outlineLevel="0" collapsed="false">
      <c r="A893" s="1" t="n">
        <v>104343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1</v>
      </c>
      <c r="G893" s="0" t="n">
        <v>0</v>
      </c>
      <c r="H893" s="0" t="n">
        <v>504090</v>
      </c>
    </row>
    <row r="894" customFormat="false" ht="12.75" hidden="false" customHeight="false" outlineLevel="0" collapsed="false">
      <c r="A894" s="1" t="n">
        <v>104448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1</v>
      </c>
      <c r="G894" s="0" t="n">
        <v>0</v>
      </c>
      <c r="H894" s="0" t="n">
        <v>504090</v>
      </c>
    </row>
    <row r="895" customFormat="false" ht="12.75" hidden="false" customHeight="false" outlineLevel="0" collapsed="false">
      <c r="A895" s="1" t="n">
        <v>104552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1</v>
      </c>
      <c r="G895" s="0" t="n">
        <v>0</v>
      </c>
      <c r="H895" s="0" t="n">
        <v>502252</v>
      </c>
    </row>
    <row r="896" customFormat="false" ht="12.75" hidden="false" customHeight="false" outlineLevel="0" collapsed="false">
      <c r="A896" s="1" t="n">
        <v>104660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1</v>
      </c>
      <c r="G896" s="0" t="n">
        <v>0</v>
      </c>
      <c r="H896" s="0" t="n">
        <v>502252</v>
      </c>
    </row>
    <row r="897" customFormat="false" ht="12.75" hidden="false" customHeight="false" outlineLevel="0" collapsed="false">
      <c r="A897" s="1" t="n">
        <v>104767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1</v>
      </c>
      <c r="G897" s="0" t="n">
        <v>0</v>
      </c>
      <c r="H897" s="0" t="n">
        <v>502364</v>
      </c>
    </row>
    <row r="898" customFormat="false" ht="12.75" hidden="false" customHeight="false" outlineLevel="0" collapsed="false">
      <c r="A898" s="1" t="n">
        <v>104870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1</v>
      </c>
      <c r="G898" s="0" t="n">
        <v>0</v>
      </c>
      <c r="H898" s="0" t="n">
        <v>502682</v>
      </c>
    </row>
    <row r="899" customFormat="false" ht="12.75" hidden="false" customHeight="false" outlineLevel="0" collapsed="false">
      <c r="A899" s="1" t="n">
        <v>104977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1</v>
      </c>
      <c r="G899" s="0" t="n">
        <v>0</v>
      </c>
      <c r="H899" s="0" t="n">
        <v>502682</v>
      </c>
    </row>
    <row r="900" customFormat="false" ht="12.75" hidden="false" customHeight="false" outlineLevel="0" collapsed="false">
      <c r="A900" s="1" t="n">
        <v>105080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1</v>
      </c>
      <c r="G900" s="0" t="n">
        <v>0</v>
      </c>
      <c r="H900" s="0" t="n">
        <v>502220</v>
      </c>
    </row>
    <row r="901" customFormat="false" ht="12.75" hidden="false" customHeight="false" outlineLevel="0" collapsed="false">
      <c r="A901" s="1" t="n">
        <v>105187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1</v>
      </c>
      <c r="G901" s="0" t="n">
        <v>0</v>
      </c>
      <c r="H901" s="0" t="n">
        <v>502220</v>
      </c>
    </row>
    <row r="902" customFormat="false" ht="12.75" hidden="false" customHeight="false" outlineLevel="0" collapsed="false">
      <c r="A902" s="1" t="n">
        <v>105292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1</v>
      </c>
      <c r="G902" s="0" t="n">
        <v>0</v>
      </c>
      <c r="H902" s="0" t="n">
        <v>501552</v>
      </c>
    </row>
    <row r="903" customFormat="false" ht="12.75" hidden="false" customHeight="false" outlineLevel="0" collapsed="false">
      <c r="A903" s="1" t="n">
        <v>105397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1</v>
      </c>
      <c r="G903" s="0" t="n">
        <v>0</v>
      </c>
      <c r="H903" s="0" t="n">
        <v>501552</v>
      </c>
    </row>
    <row r="904" customFormat="false" ht="12.75" hidden="false" customHeight="false" outlineLevel="0" collapsed="false">
      <c r="A904" s="1" t="n">
        <v>105500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1</v>
      </c>
      <c r="G904" s="0" t="n">
        <v>0</v>
      </c>
      <c r="H904" s="0" t="n">
        <v>501262</v>
      </c>
    </row>
    <row r="905" customFormat="false" ht="12.75" hidden="false" customHeight="false" outlineLevel="0" collapsed="false">
      <c r="A905" s="1" t="n">
        <v>105605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1</v>
      </c>
      <c r="G905" s="0" t="n">
        <v>0</v>
      </c>
      <c r="H905" s="0" t="n">
        <v>500844</v>
      </c>
    </row>
    <row r="906" customFormat="false" ht="12.75" hidden="false" customHeight="false" outlineLevel="0" collapsed="false">
      <c r="A906" s="1" t="n">
        <v>105712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1</v>
      </c>
      <c r="G906" s="0" t="n">
        <v>0</v>
      </c>
      <c r="H906" s="0" t="n">
        <v>500844</v>
      </c>
    </row>
    <row r="907" customFormat="false" ht="12.75" hidden="false" customHeight="false" outlineLevel="0" collapsed="false">
      <c r="A907" s="1" t="n">
        <v>105817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1</v>
      </c>
      <c r="G907" s="0" t="n">
        <v>0</v>
      </c>
      <c r="H907" s="0" t="n">
        <v>500732</v>
      </c>
    </row>
    <row r="908" customFormat="false" ht="12.75" hidden="false" customHeight="false" outlineLevel="0" collapsed="false">
      <c r="A908" s="1" t="n">
        <v>105922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1</v>
      </c>
      <c r="G908" s="0" t="n">
        <v>0</v>
      </c>
      <c r="H908" s="0" t="n">
        <v>500732</v>
      </c>
    </row>
    <row r="909" customFormat="false" ht="12.75" hidden="false" customHeight="false" outlineLevel="0" collapsed="false">
      <c r="A909" s="1" t="n">
        <v>106025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1</v>
      </c>
      <c r="G909" s="0" t="n">
        <v>0</v>
      </c>
      <c r="H909" s="0" t="n">
        <v>499890</v>
      </c>
    </row>
    <row r="910" customFormat="false" ht="12.75" hidden="false" customHeight="false" outlineLevel="0" collapsed="false">
      <c r="A910" s="1" t="n">
        <v>106132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1</v>
      </c>
      <c r="G910" s="0" t="n">
        <v>0</v>
      </c>
      <c r="H910" s="0" t="n">
        <v>499890</v>
      </c>
    </row>
    <row r="911" customFormat="false" ht="12.75" hidden="false" customHeight="false" outlineLevel="0" collapsed="false">
      <c r="A911" s="1" t="n">
        <v>106235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1</v>
      </c>
      <c r="G911" s="0" t="n">
        <v>0</v>
      </c>
      <c r="H911" s="0" t="n">
        <v>500350</v>
      </c>
    </row>
    <row r="912" customFormat="false" ht="12.75" hidden="false" customHeight="false" outlineLevel="0" collapsed="false">
      <c r="A912" s="1" t="n">
        <v>106342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1</v>
      </c>
      <c r="G912" s="0" t="n">
        <v>0</v>
      </c>
      <c r="H912" s="0" t="n">
        <v>502044</v>
      </c>
    </row>
    <row r="913" customFormat="false" ht="12.75" hidden="false" customHeight="false" outlineLevel="0" collapsed="false">
      <c r="A913" s="1" t="n">
        <v>106447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1</v>
      </c>
      <c r="G913" s="0" t="n">
        <v>0</v>
      </c>
      <c r="H913" s="0" t="n">
        <v>502044</v>
      </c>
    </row>
    <row r="914" customFormat="false" ht="12.75" hidden="false" customHeight="false" outlineLevel="0" collapsed="false">
      <c r="A914" s="1" t="n">
        <v>106550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1</v>
      </c>
      <c r="G914" s="0" t="n">
        <v>0</v>
      </c>
      <c r="H914" s="0" t="n">
        <v>499436</v>
      </c>
    </row>
    <row r="915" customFormat="false" ht="12.75" hidden="false" customHeight="false" outlineLevel="0" collapsed="false">
      <c r="A915" s="1" t="n">
        <v>106657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1</v>
      </c>
      <c r="G915" s="0" t="n">
        <v>0</v>
      </c>
      <c r="H915" s="0" t="n">
        <v>499436</v>
      </c>
    </row>
    <row r="916" customFormat="false" ht="12.75" hidden="false" customHeight="false" outlineLevel="0" collapsed="false">
      <c r="A916" s="1" t="n">
        <v>106760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1</v>
      </c>
      <c r="G916" s="0" t="n">
        <v>0</v>
      </c>
      <c r="H916" s="0" t="n">
        <v>499804</v>
      </c>
    </row>
    <row r="917" customFormat="false" ht="12.75" hidden="false" customHeight="false" outlineLevel="0" collapsed="false">
      <c r="A917" s="1" t="n">
        <v>106867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1</v>
      </c>
      <c r="G917" s="0" t="n">
        <v>0</v>
      </c>
      <c r="H917" s="0" t="n">
        <v>499804</v>
      </c>
    </row>
    <row r="918" customFormat="false" ht="12.75" hidden="false" customHeight="false" outlineLevel="0" collapsed="false">
      <c r="A918" s="1" t="n">
        <v>106970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1</v>
      </c>
      <c r="G918" s="0" t="n">
        <v>0</v>
      </c>
      <c r="H918" s="0" t="n">
        <v>501070</v>
      </c>
    </row>
    <row r="919" customFormat="false" ht="12.75" hidden="false" customHeight="false" outlineLevel="0" collapsed="false">
      <c r="A919" s="1" t="n">
        <v>107077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1</v>
      </c>
      <c r="G919" s="0" t="n">
        <v>0</v>
      </c>
      <c r="H919" s="0" t="n">
        <v>499276</v>
      </c>
    </row>
    <row r="920" customFormat="false" ht="12.75" hidden="false" customHeight="false" outlineLevel="0" collapsed="false">
      <c r="A920" s="1" t="n">
        <v>107183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1</v>
      </c>
      <c r="G920" s="0" t="n">
        <v>0</v>
      </c>
      <c r="H920" s="0" t="n">
        <v>499276</v>
      </c>
    </row>
    <row r="921" customFormat="false" ht="12.75" hidden="false" customHeight="false" outlineLevel="0" collapsed="false">
      <c r="A921" s="1" t="n">
        <v>107288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1</v>
      </c>
      <c r="G921" s="0" t="n">
        <v>0</v>
      </c>
      <c r="H921" s="0" t="n">
        <v>498184</v>
      </c>
    </row>
    <row r="922" customFormat="false" ht="12.75" hidden="false" customHeight="false" outlineLevel="0" collapsed="false">
      <c r="A922" s="1" t="n">
        <v>107393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1</v>
      </c>
      <c r="G922" s="0" t="n">
        <v>0</v>
      </c>
      <c r="H922" s="0" t="n">
        <v>498184</v>
      </c>
    </row>
    <row r="923" customFormat="false" ht="12.75" hidden="false" customHeight="false" outlineLevel="0" collapsed="false">
      <c r="A923" s="1" t="n">
        <v>107497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1</v>
      </c>
      <c r="G923" s="0" t="n">
        <v>0</v>
      </c>
      <c r="H923" s="0" t="n">
        <v>497790</v>
      </c>
    </row>
    <row r="924" customFormat="false" ht="12.75" hidden="false" customHeight="false" outlineLevel="0" collapsed="false">
      <c r="A924" s="1" t="n">
        <v>107603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1</v>
      </c>
      <c r="G924" s="0" t="n">
        <v>0</v>
      </c>
      <c r="H924" s="0" t="n">
        <v>497790</v>
      </c>
    </row>
    <row r="925" customFormat="false" ht="12.75" hidden="false" customHeight="false" outlineLevel="0" collapsed="false">
      <c r="A925" s="1" t="n">
        <v>107707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1</v>
      </c>
      <c r="G925" s="0" t="n">
        <v>0</v>
      </c>
      <c r="H925" s="0" t="n">
        <v>498592</v>
      </c>
    </row>
    <row r="926" customFormat="false" ht="12.75" hidden="false" customHeight="false" outlineLevel="0" collapsed="false">
      <c r="A926" s="1" t="n">
        <v>107815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1</v>
      </c>
      <c r="G926" s="0" t="n">
        <v>0</v>
      </c>
      <c r="H926" s="0" t="n">
        <v>498592</v>
      </c>
    </row>
    <row r="927" customFormat="false" ht="12.75" hidden="false" customHeight="false" outlineLevel="0" collapsed="false">
      <c r="A927" s="1" t="n">
        <v>107922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1</v>
      </c>
      <c r="G927" s="0" t="n">
        <v>0</v>
      </c>
      <c r="H927" s="0" t="n">
        <v>498608</v>
      </c>
    </row>
    <row r="928" customFormat="false" ht="12.75" hidden="false" customHeight="false" outlineLevel="0" collapsed="false">
      <c r="A928" s="1" t="n">
        <v>108025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1</v>
      </c>
      <c r="G928" s="0" t="n">
        <v>0</v>
      </c>
      <c r="H928" s="0" t="n">
        <v>499004</v>
      </c>
    </row>
    <row r="929" customFormat="false" ht="12.75" hidden="false" customHeight="false" outlineLevel="0" collapsed="false">
      <c r="A929" s="1" t="n">
        <v>108132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1</v>
      </c>
      <c r="G929" s="0" t="n">
        <v>0</v>
      </c>
      <c r="H929" s="0" t="n">
        <v>499004</v>
      </c>
    </row>
    <row r="930" customFormat="false" ht="12.75" hidden="false" customHeight="false" outlineLevel="0" collapsed="false">
      <c r="A930" s="1" t="n">
        <v>108235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1</v>
      </c>
      <c r="G930" s="0" t="n">
        <v>0</v>
      </c>
      <c r="H930" s="0" t="n">
        <v>497354</v>
      </c>
    </row>
    <row r="931" customFormat="false" ht="12.75" hidden="false" customHeight="false" outlineLevel="0" collapsed="false">
      <c r="A931" s="1" t="n">
        <v>108342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1</v>
      </c>
      <c r="G931" s="0" t="n">
        <v>0</v>
      </c>
      <c r="H931" s="0" t="n">
        <v>497354</v>
      </c>
    </row>
    <row r="932" customFormat="false" ht="12.75" hidden="false" customHeight="false" outlineLevel="0" collapsed="false">
      <c r="A932" s="1" t="n">
        <v>108447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1</v>
      </c>
      <c r="G932" s="0" t="n">
        <v>0</v>
      </c>
      <c r="H932" s="0" t="n">
        <v>498632</v>
      </c>
    </row>
    <row r="933" customFormat="false" ht="12.75" hidden="false" customHeight="false" outlineLevel="0" collapsed="false">
      <c r="A933" s="1" t="n">
        <v>108552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1</v>
      </c>
      <c r="G933" s="0" t="n">
        <v>0</v>
      </c>
      <c r="H933" s="0" t="n">
        <v>498632</v>
      </c>
    </row>
    <row r="934" customFormat="false" ht="12.75" hidden="false" customHeight="false" outlineLevel="0" collapsed="false">
      <c r="A934" s="1" t="n">
        <v>108655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1</v>
      </c>
      <c r="G934" s="0" t="n">
        <v>0</v>
      </c>
      <c r="H934" s="0" t="n">
        <v>502432</v>
      </c>
    </row>
    <row r="935" customFormat="false" ht="12.75" hidden="false" customHeight="false" outlineLevel="0" collapsed="false">
      <c r="A935" s="1" t="n">
        <v>108760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1</v>
      </c>
      <c r="G935" s="0" t="n">
        <v>0</v>
      </c>
      <c r="H935" s="0" t="n">
        <v>530168</v>
      </c>
    </row>
    <row r="936" customFormat="false" ht="12.75" hidden="false" customHeight="false" outlineLevel="0" collapsed="false">
      <c r="A936" s="1" t="n">
        <v>108867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1</v>
      </c>
      <c r="G936" s="0" t="n">
        <v>0</v>
      </c>
      <c r="H936" s="0" t="n">
        <v>530168</v>
      </c>
    </row>
    <row r="937" customFormat="false" ht="12.75" hidden="false" customHeight="false" outlineLevel="0" collapsed="false">
      <c r="A937" s="1" t="n">
        <v>108972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1</v>
      </c>
      <c r="G937" s="0" t="n">
        <v>0</v>
      </c>
      <c r="H937" s="0" t="n">
        <v>512864</v>
      </c>
    </row>
    <row r="938" customFormat="false" ht="12.75" hidden="false" customHeight="false" outlineLevel="0" collapsed="false">
      <c r="A938" s="1" t="n">
        <v>109077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1</v>
      </c>
      <c r="G938" s="0" t="n">
        <v>0</v>
      </c>
      <c r="H938" s="0" t="n">
        <v>512864</v>
      </c>
    </row>
    <row r="939" customFormat="false" ht="12.75" hidden="false" customHeight="false" outlineLevel="0" collapsed="false">
      <c r="A939" s="1" t="n">
        <v>109182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1</v>
      </c>
      <c r="G939" s="0" t="n">
        <v>0</v>
      </c>
      <c r="H939" s="0" t="n">
        <v>503482</v>
      </c>
    </row>
    <row r="940" customFormat="false" ht="12.75" hidden="false" customHeight="false" outlineLevel="0" collapsed="false">
      <c r="A940" s="1" t="n">
        <v>109287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1</v>
      </c>
      <c r="G940" s="0" t="n">
        <v>0</v>
      </c>
      <c r="H940" s="0" t="n">
        <v>503482</v>
      </c>
    </row>
    <row r="941" customFormat="false" ht="12.75" hidden="false" customHeight="false" outlineLevel="0" collapsed="false">
      <c r="A941" s="1" t="n">
        <v>109390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1</v>
      </c>
      <c r="G941" s="0" t="n">
        <v>0</v>
      </c>
      <c r="H941" s="0" t="n">
        <v>508898</v>
      </c>
    </row>
    <row r="942" customFormat="false" ht="12.75" hidden="false" customHeight="false" outlineLevel="0" collapsed="false">
      <c r="A942" s="1" t="n">
        <v>109497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1</v>
      </c>
      <c r="G942" s="0" t="n">
        <v>0</v>
      </c>
      <c r="H942" s="0" t="n">
        <v>531804</v>
      </c>
    </row>
    <row r="943" customFormat="false" ht="12.75" hidden="false" customHeight="false" outlineLevel="0" collapsed="false">
      <c r="A943" s="1" t="n">
        <v>109603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1</v>
      </c>
      <c r="G943" s="0" t="n">
        <v>0</v>
      </c>
      <c r="H943" s="0" t="n">
        <v>531804</v>
      </c>
    </row>
    <row r="944" customFormat="false" ht="12.75" hidden="false" customHeight="false" outlineLevel="0" collapsed="false">
      <c r="A944" s="1" t="n">
        <v>109708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1</v>
      </c>
      <c r="G944" s="0" t="n">
        <v>0</v>
      </c>
      <c r="H944" s="0" t="n">
        <v>631030</v>
      </c>
    </row>
    <row r="945" customFormat="false" ht="12.75" hidden="false" customHeight="false" outlineLevel="0" collapsed="false">
      <c r="A945" s="1" t="n">
        <v>10981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1</v>
      </c>
      <c r="G945" s="0" t="n">
        <v>0</v>
      </c>
      <c r="H945" s="0" t="n">
        <v>631030</v>
      </c>
    </row>
    <row r="946" customFormat="false" ht="12.75" hidden="false" customHeight="false" outlineLevel="0" collapsed="false">
      <c r="A946" s="1" t="n">
        <v>109918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5</v>
      </c>
      <c r="G946" s="0" t="n">
        <v>0</v>
      </c>
      <c r="H946" s="1" t="n">
        <v>2377560</v>
      </c>
    </row>
    <row r="947" customFormat="false" ht="12.75" hidden="false" customHeight="false" outlineLevel="0" collapsed="false">
      <c r="A947" s="1" t="n">
        <v>110023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5</v>
      </c>
      <c r="G947" s="0" t="n">
        <v>0</v>
      </c>
      <c r="H947" s="1" t="n">
        <v>2377560</v>
      </c>
    </row>
    <row r="948" customFormat="false" ht="12.75" hidden="false" customHeight="false" outlineLevel="0" collapsed="false">
      <c r="A948" s="1" t="n">
        <v>110130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4</v>
      </c>
      <c r="G948" s="0" t="n">
        <v>0</v>
      </c>
      <c r="H948" s="1" t="n">
        <v>1642710</v>
      </c>
    </row>
    <row r="949" customFormat="false" ht="12.75" hidden="false" customHeight="false" outlineLevel="0" collapsed="false">
      <c r="A949" s="1" t="n">
        <v>110235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4</v>
      </c>
      <c r="G949" s="0" t="n">
        <v>0</v>
      </c>
      <c r="H949" s="1" t="n">
        <v>1642710</v>
      </c>
    </row>
    <row r="950" customFormat="false" ht="12.75" hidden="false" customHeight="false" outlineLevel="0" collapsed="false">
      <c r="A950" s="1" t="n">
        <v>110340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5</v>
      </c>
      <c r="G950" s="0" t="n">
        <v>0</v>
      </c>
      <c r="H950" s="1" t="n">
        <v>2029880</v>
      </c>
    </row>
    <row r="951" customFormat="false" ht="12.75" hidden="false" customHeight="false" outlineLevel="0" collapsed="false">
      <c r="A951" s="1" t="n">
        <v>110445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5</v>
      </c>
      <c r="G951" s="0" t="n">
        <v>0</v>
      </c>
      <c r="H951" s="1" t="n">
        <v>2029880</v>
      </c>
    </row>
    <row r="952" customFormat="false" ht="12.75" hidden="false" customHeight="false" outlineLevel="0" collapsed="false">
      <c r="A952" s="1" t="n">
        <v>110552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3</v>
      </c>
      <c r="G952" s="0" t="n">
        <v>0</v>
      </c>
      <c r="H952" s="1" t="n">
        <v>1466630</v>
      </c>
    </row>
    <row r="953" customFormat="false" ht="12.75" hidden="false" customHeight="false" outlineLevel="0" collapsed="false">
      <c r="A953" s="1" t="n">
        <v>110657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3</v>
      </c>
      <c r="G953" s="0" t="n">
        <v>0</v>
      </c>
      <c r="H953" s="1" t="n">
        <v>1466630</v>
      </c>
    </row>
    <row r="954" customFormat="false" ht="12.75" hidden="false" customHeight="false" outlineLevel="0" collapsed="false">
      <c r="A954" s="1" t="n">
        <v>110762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5</v>
      </c>
      <c r="G954" s="0" t="n">
        <v>0</v>
      </c>
      <c r="H954" s="1" t="n">
        <v>2184290</v>
      </c>
    </row>
    <row r="955" customFormat="false" ht="12.75" hidden="false" customHeight="false" outlineLevel="0" collapsed="false">
      <c r="A955" s="1" t="n">
        <v>110868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3</v>
      </c>
      <c r="G955" s="0" t="n">
        <v>0</v>
      </c>
      <c r="H955" s="1" t="n">
        <v>1401860</v>
      </c>
    </row>
    <row r="956" customFormat="false" ht="12.75" hidden="false" customHeight="false" outlineLevel="0" collapsed="false">
      <c r="A956" s="1" t="n">
        <v>110973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3</v>
      </c>
      <c r="G956" s="0" t="n">
        <v>0</v>
      </c>
      <c r="H956" s="1" t="n">
        <v>1401860</v>
      </c>
    </row>
    <row r="957" customFormat="false" ht="12.75" hidden="false" customHeight="false" outlineLevel="0" collapsed="false">
      <c r="A957" s="1" t="n">
        <v>111080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3</v>
      </c>
      <c r="G957" s="0" t="n">
        <v>0</v>
      </c>
      <c r="H957" s="1" t="n">
        <v>1382410</v>
      </c>
    </row>
    <row r="958" customFormat="false" ht="12.75" hidden="false" customHeight="false" outlineLevel="0" collapsed="false">
      <c r="A958" s="1" t="n">
        <v>111185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3</v>
      </c>
      <c r="G958" s="0" t="n">
        <v>0</v>
      </c>
      <c r="H958" s="1" t="n">
        <v>1382410</v>
      </c>
    </row>
    <row r="959" customFormat="false" ht="12.75" hidden="false" customHeight="false" outlineLevel="0" collapsed="false">
      <c r="A959" s="1" t="n">
        <v>111292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3</v>
      </c>
      <c r="G959" s="0" t="n">
        <v>0</v>
      </c>
      <c r="H959" s="1" t="n">
        <v>1379620</v>
      </c>
    </row>
    <row r="960" customFormat="false" ht="12.75" hidden="false" customHeight="false" outlineLevel="0" collapsed="false">
      <c r="A960" s="1" t="n">
        <v>111397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3</v>
      </c>
      <c r="G960" s="0" t="n">
        <v>0</v>
      </c>
      <c r="H960" s="1" t="n">
        <v>1379620</v>
      </c>
    </row>
    <row r="961" customFormat="false" ht="12.75" hidden="false" customHeight="false" outlineLevel="0" collapsed="false">
      <c r="A961" s="1" t="n">
        <v>111503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3</v>
      </c>
      <c r="G961" s="0" t="n">
        <v>0</v>
      </c>
      <c r="H961" s="1" t="n">
        <v>1367840</v>
      </c>
    </row>
    <row r="962" customFormat="false" ht="12.75" hidden="false" customHeight="false" outlineLevel="0" collapsed="false">
      <c r="A962" s="1" t="n">
        <v>111610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3</v>
      </c>
      <c r="G962" s="0" t="n">
        <v>0</v>
      </c>
      <c r="H962" s="1" t="n">
        <v>1367840</v>
      </c>
    </row>
    <row r="963" customFormat="false" ht="12.75" hidden="false" customHeight="false" outlineLevel="0" collapsed="false">
      <c r="A963" s="1" t="n">
        <v>111723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3</v>
      </c>
      <c r="G963" s="0" t="n">
        <v>1</v>
      </c>
      <c r="H963" s="1" t="n">
        <v>1355140</v>
      </c>
    </row>
    <row r="964" customFormat="false" ht="12.75" hidden="false" customHeight="false" outlineLevel="0" collapsed="false">
      <c r="A964" s="1" t="n">
        <v>1118700</v>
      </c>
      <c r="B964" s="1" t="n">
        <v>683971000</v>
      </c>
      <c r="C964" s="1" t="n">
        <v>213719000</v>
      </c>
      <c r="D964" s="0" t="n">
        <v>368342</v>
      </c>
      <c r="E964" s="0" t="n">
        <v>79322</v>
      </c>
      <c r="F964" s="0" t="n">
        <v>13</v>
      </c>
      <c r="G964" s="0" t="n">
        <v>14</v>
      </c>
      <c r="H964" s="1" t="n">
        <v>5584100</v>
      </c>
    </row>
    <row r="965" customFormat="false" ht="12.75" hidden="false" customHeight="false" outlineLevel="0" collapsed="false">
      <c r="A965" s="1" t="n">
        <v>1119780</v>
      </c>
      <c r="B965" s="1" t="n">
        <v>684366000</v>
      </c>
      <c r="C965" s="1" t="n">
        <v>213804000</v>
      </c>
      <c r="D965" s="0" t="n">
        <v>364269</v>
      </c>
      <c r="E965" s="0" t="n">
        <v>78549</v>
      </c>
      <c r="F965" s="0" t="n">
        <v>13</v>
      </c>
      <c r="G965" s="0" t="n">
        <v>14</v>
      </c>
      <c r="H965" s="1" t="n">
        <v>5591720</v>
      </c>
    </row>
    <row r="966" customFormat="false" ht="12.75" hidden="false" customHeight="false" outlineLevel="0" collapsed="false">
      <c r="A966" s="1" t="n">
        <v>1120870</v>
      </c>
      <c r="B966" s="1" t="n">
        <v>684764000</v>
      </c>
      <c r="C966" s="1" t="n">
        <v>213890000</v>
      </c>
      <c r="D966" s="0" t="n">
        <v>367997</v>
      </c>
      <c r="E966" s="0" t="n">
        <v>79240</v>
      </c>
      <c r="F966" s="0" t="n">
        <v>13</v>
      </c>
      <c r="G966" s="0" t="n">
        <v>14</v>
      </c>
      <c r="H966" s="1" t="n">
        <v>5591720</v>
      </c>
    </row>
    <row r="967" customFormat="false" ht="12.75" hidden="false" customHeight="false" outlineLevel="0" collapsed="false">
      <c r="A967" s="1" t="n">
        <v>1121950</v>
      </c>
      <c r="B967" s="1" t="n">
        <v>685158000</v>
      </c>
      <c r="C967" s="1" t="n">
        <v>213975000</v>
      </c>
      <c r="D967" s="0" t="n">
        <v>363535</v>
      </c>
      <c r="E967" s="0" t="n">
        <v>78348</v>
      </c>
      <c r="F967" s="0" t="n">
        <v>13</v>
      </c>
      <c r="G967" s="0" t="n">
        <v>14</v>
      </c>
      <c r="H967" s="1" t="n">
        <v>5572560</v>
      </c>
    </row>
    <row r="968" customFormat="false" ht="12.75" hidden="false" customHeight="false" outlineLevel="0" collapsed="false">
      <c r="A968" s="1" t="n">
        <v>1123030</v>
      </c>
      <c r="B968" s="1" t="n">
        <v>685556000</v>
      </c>
      <c r="C968" s="1" t="n">
        <v>214060000</v>
      </c>
      <c r="D968" s="0" t="n">
        <v>367393</v>
      </c>
      <c r="E968" s="0" t="n">
        <v>78872</v>
      </c>
      <c r="F968" s="0" t="n">
        <v>13</v>
      </c>
      <c r="G968" s="0" t="n">
        <v>14</v>
      </c>
      <c r="H968" s="1" t="n">
        <v>5572560</v>
      </c>
    </row>
    <row r="969" customFormat="false" ht="12.75" hidden="false" customHeight="false" outlineLevel="0" collapsed="false">
      <c r="A969" s="1" t="n">
        <v>1124120</v>
      </c>
      <c r="B969" s="1" t="n">
        <v>685950000</v>
      </c>
      <c r="C969" s="1" t="n">
        <v>214145000</v>
      </c>
      <c r="D969" s="0" t="n">
        <v>363925</v>
      </c>
      <c r="E969" s="0" t="n">
        <v>78504</v>
      </c>
      <c r="F969" s="0" t="n">
        <v>13</v>
      </c>
      <c r="G969" s="0" t="n">
        <v>14</v>
      </c>
      <c r="H969" s="1" t="n">
        <v>5569600</v>
      </c>
    </row>
    <row r="970" customFormat="false" ht="12.75" hidden="false" customHeight="false" outlineLevel="0" collapsed="false">
      <c r="A970" s="1" t="n">
        <v>1125220</v>
      </c>
      <c r="B970" s="1" t="n">
        <v>686348000</v>
      </c>
      <c r="C970" s="1" t="n">
        <v>214231000</v>
      </c>
      <c r="D970" s="0" t="n">
        <v>361813</v>
      </c>
      <c r="E970" s="0" t="n">
        <v>78383</v>
      </c>
      <c r="F970" s="0" t="n">
        <v>13</v>
      </c>
      <c r="G970" s="0" t="n">
        <v>14</v>
      </c>
      <c r="H970" s="1" t="n">
        <v>5569600</v>
      </c>
    </row>
    <row r="971" customFormat="false" ht="12.75" hidden="false" customHeight="false" outlineLevel="0" collapsed="false">
      <c r="A971" s="1" t="n">
        <v>1126280</v>
      </c>
      <c r="B971" s="1" t="n">
        <v>686740000</v>
      </c>
      <c r="C971" s="1" t="n">
        <v>214315000</v>
      </c>
      <c r="D971" s="0" t="n">
        <v>367398</v>
      </c>
      <c r="E971" s="0" t="n">
        <v>78868</v>
      </c>
      <c r="F971" s="0" t="n">
        <v>13</v>
      </c>
      <c r="G971" s="0" t="n">
        <v>14</v>
      </c>
      <c r="H971" s="1" t="n">
        <v>5568760</v>
      </c>
    </row>
    <row r="972" customFormat="false" ht="12.75" hidden="false" customHeight="false" outlineLevel="0" collapsed="false">
      <c r="A972" s="1" t="n">
        <v>1127380</v>
      </c>
      <c r="B972" s="1" t="n">
        <v>687139000</v>
      </c>
      <c r="C972" s="1" t="n">
        <v>214401000</v>
      </c>
      <c r="D972" s="0" t="n">
        <v>362689</v>
      </c>
      <c r="E972" s="0" t="n">
        <v>78148</v>
      </c>
      <c r="F972" s="0" t="n">
        <v>12</v>
      </c>
      <c r="G972" s="0" t="n">
        <v>14</v>
      </c>
      <c r="H972" s="1" t="n">
        <v>5555030</v>
      </c>
    </row>
    <row r="973" customFormat="false" ht="12.75" hidden="false" customHeight="false" outlineLevel="0" collapsed="false">
      <c r="A973" s="1" t="n">
        <v>1128450</v>
      </c>
      <c r="B973" s="1" t="n">
        <v>687531000</v>
      </c>
      <c r="C973" s="1" t="n">
        <v>214485000</v>
      </c>
      <c r="D973" s="0" t="n">
        <v>367249</v>
      </c>
      <c r="E973" s="0" t="n">
        <v>78805</v>
      </c>
      <c r="F973" s="0" t="n">
        <v>12</v>
      </c>
      <c r="G973" s="0" t="n">
        <v>14</v>
      </c>
      <c r="H973" s="1" t="n">
        <v>5555030</v>
      </c>
    </row>
    <row r="974" customFormat="false" ht="12.75" hidden="false" customHeight="false" outlineLevel="0" collapsed="false">
      <c r="A974" s="1" t="n">
        <v>1129530</v>
      </c>
      <c r="B974" s="1" t="n">
        <v>687924000</v>
      </c>
      <c r="C974" s="1" t="n">
        <v>214570000</v>
      </c>
      <c r="D974" s="0" t="n">
        <v>363047</v>
      </c>
      <c r="E974" s="0" t="n">
        <v>78154</v>
      </c>
      <c r="F974" s="0" t="n">
        <v>12</v>
      </c>
      <c r="G974" s="0" t="n">
        <v>14</v>
      </c>
      <c r="H974" s="1" t="n">
        <v>5557350</v>
      </c>
    </row>
    <row r="975" customFormat="false" ht="12.75" hidden="false" customHeight="false" outlineLevel="0" collapsed="false">
      <c r="A975" s="1" t="n">
        <v>1130620</v>
      </c>
      <c r="B975" s="1" t="n">
        <v>688318000</v>
      </c>
      <c r="C975" s="1" t="n">
        <v>214655000</v>
      </c>
      <c r="D975" s="0" t="n">
        <v>363771</v>
      </c>
      <c r="E975" s="0" t="n">
        <v>77992</v>
      </c>
      <c r="F975" s="0" t="n">
        <v>12</v>
      </c>
      <c r="G975" s="0" t="n">
        <v>14</v>
      </c>
      <c r="H975" s="1" t="n">
        <v>5557350</v>
      </c>
    </row>
    <row r="976" customFormat="false" ht="12.75" hidden="false" customHeight="false" outlineLevel="0" collapsed="false">
      <c r="A976" s="1" t="n">
        <v>1131700</v>
      </c>
      <c r="B976" s="1" t="n">
        <v>688712000</v>
      </c>
      <c r="C976" s="1" t="n">
        <v>214739000</v>
      </c>
      <c r="D976" s="0" t="n">
        <v>363446</v>
      </c>
      <c r="E976" s="0" t="n">
        <v>78120</v>
      </c>
      <c r="F976" s="0" t="n">
        <v>12</v>
      </c>
      <c r="G976" s="0" t="n">
        <v>14</v>
      </c>
      <c r="H976" s="1" t="n">
        <v>5546650</v>
      </c>
    </row>
    <row r="977" customFormat="false" ht="12.75" hidden="false" customHeight="false" outlineLevel="0" collapsed="false">
      <c r="A977" s="1" t="n">
        <v>1132780</v>
      </c>
      <c r="B977" s="1" t="n">
        <v>689105000</v>
      </c>
      <c r="C977" s="1" t="n">
        <v>214824000</v>
      </c>
      <c r="D977" s="0" t="n">
        <v>362683</v>
      </c>
      <c r="E977" s="0" t="n">
        <v>78229</v>
      </c>
      <c r="F977" s="0" t="n">
        <v>12</v>
      </c>
      <c r="G977" s="0" t="n">
        <v>14</v>
      </c>
      <c r="H977" s="1" t="n">
        <v>5546650</v>
      </c>
    </row>
    <row r="978" customFormat="false" ht="12.75" hidden="false" customHeight="false" outlineLevel="0" collapsed="false">
      <c r="A978" s="1" t="n">
        <v>1133870</v>
      </c>
      <c r="B978" s="1" t="n">
        <v>689496000</v>
      </c>
      <c r="C978" s="1" t="n">
        <v>214908000</v>
      </c>
      <c r="D978" s="0" t="n">
        <v>360584</v>
      </c>
      <c r="E978" s="0" t="n">
        <v>77326</v>
      </c>
      <c r="F978" s="0" t="n">
        <v>12</v>
      </c>
      <c r="G978" s="0" t="n">
        <v>14</v>
      </c>
      <c r="H978" s="1" t="n">
        <v>5545940</v>
      </c>
    </row>
    <row r="979" customFormat="false" ht="12.75" hidden="false" customHeight="false" outlineLevel="0" collapsed="false">
      <c r="A979" s="1" t="n">
        <v>1134950</v>
      </c>
      <c r="B979" s="1" t="n">
        <v>689890000</v>
      </c>
      <c r="C979" s="1" t="n">
        <v>214992000</v>
      </c>
      <c r="D979" s="0" t="n">
        <v>364239</v>
      </c>
      <c r="E979" s="0" t="n">
        <v>77996</v>
      </c>
      <c r="F979" s="0" t="n">
        <v>12</v>
      </c>
      <c r="G979" s="0" t="n">
        <v>14</v>
      </c>
      <c r="H979" s="1" t="n">
        <v>5545940</v>
      </c>
    </row>
    <row r="980" customFormat="false" ht="12.75" hidden="false" customHeight="false" outlineLevel="0" collapsed="false">
      <c r="A980" s="1" t="n">
        <v>1136030</v>
      </c>
      <c r="B980" s="1" t="n">
        <v>690281000</v>
      </c>
      <c r="C980" s="1" t="n">
        <v>215076000</v>
      </c>
      <c r="D980" s="0" t="n">
        <v>360499</v>
      </c>
      <c r="E980" s="0" t="n">
        <v>77483</v>
      </c>
      <c r="F980" s="0" t="n">
        <v>12</v>
      </c>
      <c r="G980" s="0" t="n">
        <v>14</v>
      </c>
      <c r="H980" s="1" t="n">
        <v>5529350</v>
      </c>
    </row>
    <row r="981" customFormat="false" ht="12.75" hidden="false" customHeight="false" outlineLevel="0" collapsed="false">
      <c r="A981" s="1" t="n">
        <v>1137120</v>
      </c>
      <c r="B981" s="1" t="n">
        <v>690675000</v>
      </c>
      <c r="C981" s="1" t="n">
        <v>215161000</v>
      </c>
      <c r="D981" s="0" t="n">
        <v>364239</v>
      </c>
      <c r="E981" s="0" t="n">
        <v>78158</v>
      </c>
      <c r="F981" s="0" t="n">
        <v>12</v>
      </c>
      <c r="G981" s="0" t="n">
        <v>14</v>
      </c>
      <c r="H981" s="1" t="n">
        <v>5529350</v>
      </c>
    </row>
    <row r="982" customFormat="false" ht="12.75" hidden="false" customHeight="false" outlineLevel="0" collapsed="false">
      <c r="A982" s="1" t="n">
        <v>1138200</v>
      </c>
      <c r="B982" s="1" t="n">
        <v>691066000</v>
      </c>
      <c r="C982" s="1" t="n">
        <v>215244000</v>
      </c>
      <c r="D982" s="0" t="n">
        <v>360082</v>
      </c>
      <c r="E982" s="0" t="n">
        <v>77004</v>
      </c>
      <c r="F982" s="0" t="n">
        <v>12</v>
      </c>
      <c r="G982" s="0" t="n">
        <v>14</v>
      </c>
      <c r="H982" s="1" t="n">
        <v>5530960</v>
      </c>
    </row>
    <row r="983" customFormat="false" ht="12.75" hidden="false" customHeight="false" outlineLevel="0" collapsed="false">
      <c r="A983" s="1" t="n">
        <v>1139280</v>
      </c>
      <c r="B983" s="1" t="n">
        <v>691459000</v>
      </c>
      <c r="C983" s="1" t="n">
        <v>215328000</v>
      </c>
      <c r="D983" s="0" t="n">
        <v>363030</v>
      </c>
      <c r="E983" s="0" t="n">
        <v>77547</v>
      </c>
      <c r="F983" s="0" t="n">
        <v>12</v>
      </c>
      <c r="G983" s="0" t="n">
        <v>14</v>
      </c>
      <c r="H983" s="1" t="n">
        <v>5530960</v>
      </c>
    </row>
    <row r="984" customFormat="false" ht="12.75" hidden="false" customHeight="false" outlineLevel="0" collapsed="false">
      <c r="A984" s="1" t="n">
        <v>1140370</v>
      </c>
      <c r="B984" s="1" t="n">
        <v>691848000</v>
      </c>
      <c r="C984" s="1" t="n">
        <v>215412000</v>
      </c>
      <c r="D984" s="0" t="n">
        <v>359264</v>
      </c>
      <c r="E984" s="0" t="n">
        <v>77380</v>
      </c>
      <c r="F984" s="0" t="n">
        <v>12</v>
      </c>
      <c r="G984" s="0" t="n">
        <v>14</v>
      </c>
      <c r="H984" s="1" t="n">
        <v>5517090</v>
      </c>
    </row>
    <row r="985" customFormat="false" ht="12.75" hidden="false" customHeight="false" outlineLevel="0" collapsed="false">
      <c r="A985" s="1" t="n">
        <v>1141450</v>
      </c>
      <c r="B985" s="1" t="n">
        <v>692239000</v>
      </c>
      <c r="C985" s="1" t="n">
        <v>215496000</v>
      </c>
      <c r="D985" s="0" t="n">
        <v>360647</v>
      </c>
      <c r="E985" s="0" t="n">
        <v>77589</v>
      </c>
      <c r="F985" s="0" t="n">
        <v>12</v>
      </c>
      <c r="G985" s="0" t="n">
        <v>14</v>
      </c>
      <c r="H985" s="1" t="n">
        <v>5520520</v>
      </c>
    </row>
    <row r="986" customFormat="false" ht="12.75" hidden="false" customHeight="false" outlineLevel="0" collapsed="false">
      <c r="A986" s="1" t="n">
        <v>1142530</v>
      </c>
      <c r="B986" s="1" t="n">
        <v>692629000</v>
      </c>
      <c r="C986" s="1" t="n">
        <v>215580000</v>
      </c>
      <c r="D986" s="0" t="n">
        <v>359843</v>
      </c>
      <c r="E986" s="0" t="n">
        <v>77088</v>
      </c>
      <c r="F986" s="0" t="n">
        <v>12</v>
      </c>
      <c r="G986" s="0" t="n">
        <v>14</v>
      </c>
      <c r="H986" s="1" t="n">
        <v>5520520</v>
      </c>
    </row>
    <row r="987" customFormat="false" ht="12.75" hidden="false" customHeight="false" outlineLevel="0" collapsed="false">
      <c r="A987" s="1" t="n">
        <v>1143620</v>
      </c>
      <c r="B987" s="1" t="n">
        <v>693017000</v>
      </c>
      <c r="C987" s="1" t="n">
        <v>215662000</v>
      </c>
      <c r="D987" s="0" t="n">
        <v>359065</v>
      </c>
      <c r="E987" s="0" t="n">
        <v>76409</v>
      </c>
      <c r="F987" s="0" t="n">
        <v>12</v>
      </c>
      <c r="G987" s="0" t="n">
        <v>14</v>
      </c>
      <c r="H987" s="1" t="n">
        <v>5512540</v>
      </c>
    </row>
    <row r="988" customFormat="false" ht="12.75" hidden="false" customHeight="false" outlineLevel="0" collapsed="false">
      <c r="A988" s="1" t="n">
        <v>1144700</v>
      </c>
      <c r="B988" s="1" t="n">
        <v>693409000</v>
      </c>
      <c r="C988" s="1" t="n">
        <v>215746000</v>
      </c>
      <c r="D988" s="0" t="n">
        <v>361369</v>
      </c>
      <c r="E988" s="0" t="n">
        <v>77226</v>
      </c>
      <c r="F988" s="0" t="n">
        <v>12</v>
      </c>
      <c r="G988" s="0" t="n">
        <v>14</v>
      </c>
      <c r="H988" s="1" t="n">
        <v>5512540</v>
      </c>
    </row>
    <row r="989" customFormat="false" ht="12.75" hidden="false" customHeight="false" outlineLevel="0" collapsed="false">
      <c r="A989" s="1" t="n">
        <v>1145780</v>
      </c>
      <c r="B989" s="1" t="n">
        <v>693798000</v>
      </c>
      <c r="C989" s="1" t="n">
        <v>215829000</v>
      </c>
      <c r="D989" s="0" t="n">
        <v>358590</v>
      </c>
      <c r="E989" s="0" t="n">
        <v>76493</v>
      </c>
      <c r="F989" s="0" t="n">
        <v>12</v>
      </c>
      <c r="G989" s="0" t="n">
        <v>14</v>
      </c>
      <c r="H989" s="1" t="n">
        <v>5488040</v>
      </c>
    </row>
    <row r="990" customFormat="false" ht="12.75" hidden="false" customHeight="false" outlineLevel="0" collapsed="false">
      <c r="A990" s="1" t="n">
        <v>1146870</v>
      </c>
      <c r="B990" s="1" t="n">
        <v>694188000</v>
      </c>
      <c r="C990" s="1" t="n">
        <v>215913000</v>
      </c>
      <c r="D990" s="0" t="n">
        <v>360751</v>
      </c>
      <c r="E990" s="0" t="n">
        <v>77720</v>
      </c>
      <c r="F990" s="0" t="n">
        <v>12</v>
      </c>
      <c r="G990" s="0" t="n">
        <v>14</v>
      </c>
      <c r="H990" s="1" t="n">
        <v>5488040</v>
      </c>
    </row>
    <row r="991" customFormat="false" ht="12.75" hidden="false" customHeight="false" outlineLevel="0" collapsed="false">
      <c r="A991" s="1" t="n">
        <v>1147950</v>
      </c>
      <c r="B991" s="1" t="n">
        <v>694577000</v>
      </c>
      <c r="C991" s="1" t="n">
        <v>215996000</v>
      </c>
      <c r="D991" s="0" t="n">
        <v>358826</v>
      </c>
      <c r="E991" s="0" t="n">
        <v>76836</v>
      </c>
      <c r="F991" s="0" t="n">
        <v>12</v>
      </c>
      <c r="G991" s="0" t="n">
        <v>14</v>
      </c>
      <c r="H991" s="1" t="n">
        <v>5507960</v>
      </c>
    </row>
    <row r="992" customFormat="false" ht="12.75" hidden="false" customHeight="false" outlineLevel="0" collapsed="false">
      <c r="A992" s="1" t="n">
        <v>1149030</v>
      </c>
      <c r="B992" s="1" t="n">
        <v>694967000</v>
      </c>
      <c r="C992" s="1" t="n">
        <v>216080000</v>
      </c>
      <c r="D992" s="0" t="n">
        <v>359807</v>
      </c>
      <c r="E992" s="0" t="n">
        <v>76904</v>
      </c>
      <c r="F992" s="0" t="n">
        <v>12</v>
      </c>
      <c r="G992" s="0" t="n">
        <v>14</v>
      </c>
      <c r="H992" s="1" t="n">
        <v>5507960</v>
      </c>
    </row>
    <row r="993" customFormat="false" ht="12.75" hidden="false" customHeight="false" outlineLevel="0" collapsed="false">
      <c r="A993" s="1" t="n">
        <v>1150120</v>
      </c>
      <c r="B993" s="1" t="n">
        <v>695354000</v>
      </c>
      <c r="C993" s="1" t="n">
        <v>216162000</v>
      </c>
      <c r="D993" s="0" t="n">
        <v>357129</v>
      </c>
      <c r="E993" s="0" t="n">
        <v>75999</v>
      </c>
      <c r="F993" s="0" t="n">
        <v>12</v>
      </c>
      <c r="G993" s="0" t="n">
        <v>14</v>
      </c>
      <c r="H993" s="1" t="n">
        <v>5485610</v>
      </c>
    </row>
    <row r="994" customFormat="false" ht="12.75" hidden="false" customHeight="false" outlineLevel="0" collapsed="false">
      <c r="A994" s="1" t="n">
        <v>1151220</v>
      </c>
      <c r="B994" s="1" t="n">
        <v>695745000</v>
      </c>
      <c r="C994" s="1" t="n">
        <v>216245000</v>
      </c>
      <c r="D994" s="0" t="n">
        <v>355666</v>
      </c>
      <c r="E994" s="0" t="n">
        <v>75630</v>
      </c>
      <c r="F994" s="0" t="n">
        <v>12</v>
      </c>
      <c r="G994" s="0" t="n">
        <v>14</v>
      </c>
      <c r="H994" s="1" t="n">
        <v>5485610</v>
      </c>
    </row>
    <row r="995" customFormat="false" ht="12.75" hidden="false" customHeight="false" outlineLevel="0" collapsed="false">
      <c r="A995" s="1" t="n">
        <v>1152280</v>
      </c>
      <c r="B995" s="1" t="n">
        <v>696130000</v>
      </c>
      <c r="C995" s="1" t="n">
        <v>216328000</v>
      </c>
      <c r="D995" s="0" t="n">
        <v>361030</v>
      </c>
      <c r="E995" s="0" t="n">
        <v>77240</v>
      </c>
      <c r="F995" s="0" t="n">
        <v>12</v>
      </c>
      <c r="G995" s="0" t="n">
        <v>14</v>
      </c>
      <c r="H995" s="1" t="n">
        <v>5476940</v>
      </c>
    </row>
    <row r="996" customFormat="false" ht="12.75" hidden="false" customHeight="false" outlineLevel="0" collapsed="false">
      <c r="A996" s="1" t="n">
        <v>1153380</v>
      </c>
      <c r="B996" s="1" t="n">
        <v>696522000</v>
      </c>
      <c r="C996" s="1" t="n">
        <v>216412000</v>
      </c>
      <c r="D996" s="0" t="n">
        <v>356336</v>
      </c>
      <c r="E996" s="0" t="n">
        <v>76420</v>
      </c>
      <c r="F996" s="0" t="n">
        <v>12</v>
      </c>
      <c r="G996" s="0" t="n">
        <v>14</v>
      </c>
      <c r="H996" s="1" t="n">
        <v>5480150</v>
      </c>
    </row>
    <row r="997" customFormat="false" ht="12.75" hidden="false" customHeight="false" outlineLevel="0" collapsed="false">
      <c r="A997" s="1" t="n">
        <v>1154470</v>
      </c>
      <c r="B997" s="1" t="n">
        <v>696912000</v>
      </c>
      <c r="C997" s="1" t="n">
        <v>216494000</v>
      </c>
      <c r="D997" s="0" t="n">
        <v>359792</v>
      </c>
      <c r="E997" s="0" t="n">
        <v>76302</v>
      </c>
      <c r="F997" s="0" t="n">
        <v>12</v>
      </c>
      <c r="G997" s="0" t="n">
        <v>14</v>
      </c>
      <c r="H997" s="1" t="n">
        <v>5480150</v>
      </c>
    </row>
    <row r="998" customFormat="false" ht="12.75" hidden="false" customHeight="false" outlineLevel="0" collapsed="false">
      <c r="A998" s="1" t="n">
        <v>1155550</v>
      </c>
      <c r="B998" s="1" t="n">
        <v>697298000</v>
      </c>
      <c r="C998" s="1" t="n">
        <v>216576000</v>
      </c>
      <c r="D998" s="0" t="n">
        <v>356039</v>
      </c>
      <c r="E998" s="0" t="n">
        <v>75789</v>
      </c>
      <c r="F998" s="0" t="n">
        <v>12</v>
      </c>
      <c r="G998" s="0" t="n">
        <v>14</v>
      </c>
      <c r="H998" s="1" t="n">
        <v>5465340</v>
      </c>
    </row>
    <row r="999" customFormat="false" ht="12.75" hidden="false" customHeight="false" outlineLevel="0" collapsed="false">
      <c r="A999" s="1" t="n">
        <v>1156630</v>
      </c>
      <c r="B999" s="1" t="n">
        <v>697686000</v>
      </c>
      <c r="C999" s="1" t="n">
        <v>216659000</v>
      </c>
      <c r="D999" s="0" t="n">
        <v>358987</v>
      </c>
      <c r="E999" s="0" t="n">
        <v>76035</v>
      </c>
      <c r="F999" s="0" t="n">
        <v>12</v>
      </c>
      <c r="G999" s="0" t="n">
        <v>14</v>
      </c>
      <c r="H999" s="1" t="n">
        <v>5465340</v>
      </c>
    </row>
    <row r="1000" customFormat="false" ht="12.75" hidden="false" customHeight="false" outlineLevel="0" collapsed="false">
      <c r="A1000" s="1" t="n">
        <v>1157720</v>
      </c>
      <c r="B1000" s="1" t="n">
        <v>698072000</v>
      </c>
      <c r="C1000" s="1" t="n">
        <v>216741000</v>
      </c>
      <c r="D1000" s="0" t="n">
        <v>356284</v>
      </c>
      <c r="E1000" s="0" t="n">
        <v>75887</v>
      </c>
      <c r="F1000" s="0" t="n">
        <v>12</v>
      </c>
      <c r="G1000" s="0" t="n">
        <v>14</v>
      </c>
      <c r="H1000" s="1" t="n">
        <v>5467270</v>
      </c>
    </row>
    <row r="1001" customFormat="false" ht="12.75" hidden="false" customHeight="false" outlineLevel="0" collapsed="false">
      <c r="A1001" s="1" t="n">
        <v>1158800</v>
      </c>
      <c r="B1001" s="1" t="n">
        <v>698459000</v>
      </c>
      <c r="C1001" s="1" t="n">
        <v>216822000</v>
      </c>
      <c r="D1001" s="0" t="n">
        <v>356503</v>
      </c>
      <c r="E1001" s="0" t="n">
        <v>75091</v>
      </c>
      <c r="F1001" s="0" t="n">
        <v>12</v>
      </c>
      <c r="G1001" s="0" t="n">
        <v>14</v>
      </c>
      <c r="H1001" s="1" t="n">
        <v>5467270</v>
      </c>
    </row>
    <row r="1002" customFormat="false" ht="12.75" hidden="false" customHeight="false" outlineLevel="0" collapsed="false">
      <c r="A1002" s="1" t="n">
        <v>1159880</v>
      </c>
      <c r="B1002" s="1" t="n">
        <v>698843000</v>
      </c>
      <c r="C1002" s="1" t="n">
        <v>216905000</v>
      </c>
      <c r="D1002" s="0" t="n">
        <v>354399</v>
      </c>
      <c r="E1002" s="0" t="n">
        <v>76006</v>
      </c>
      <c r="F1002" s="0" t="n">
        <v>12</v>
      </c>
      <c r="G1002" s="0" t="n">
        <v>14</v>
      </c>
      <c r="H1002" s="1" t="n">
        <v>5448990</v>
      </c>
    </row>
    <row r="1003" customFormat="false" ht="12.75" hidden="false" customHeight="false" outlineLevel="0" collapsed="false">
      <c r="A1003" s="1" t="n">
        <v>1160970</v>
      </c>
      <c r="B1003" s="1" t="n">
        <v>699230000</v>
      </c>
      <c r="C1003" s="1" t="n">
        <v>216987000</v>
      </c>
      <c r="D1003" s="0" t="n">
        <v>358147</v>
      </c>
      <c r="E1003" s="0" t="n">
        <v>76100</v>
      </c>
      <c r="F1003" s="0" t="n">
        <v>12</v>
      </c>
      <c r="G1003" s="0" t="n">
        <v>14</v>
      </c>
      <c r="H1003" s="1" t="n">
        <v>5448990</v>
      </c>
    </row>
    <row r="1004" customFormat="false" ht="12.75" hidden="false" customHeight="false" outlineLevel="0" collapsed="false">
      <c r="A1004" s="1" t="n">
        <v>1162050</v>
      </c>
      <c r="B1004" s="1" t="n">
        <v>699613000</v>
      </c>
      <c r="C1004" s="1" t="n">
        <v>217069000</v>
      </c>
      <c r="D1004" s="0" t="n">
        <v>353179</v>
      </c>
      <c r="E1004" s="0" t="n">
        <v>75227</v>
      </c>
      <c r="F1004" s="0" t="n">
        <v>12</v>
      </c>
      <c r="G1004" s="0" t="n">
        <v>14</v>
      </c>
      <c r="H1004" s="1" t="n">
        <v>5450990</v>
      </c>
    </row>
    <row r="1005" customFormat="false" ht="12.75" hidden="false" customHeight="false" outlineLevel="0" collapsed="false">
      <c r="A1005" s="1" t="n">
        <v>1163130</v>
      </c>
      <c r="B1005" s="1" t="n">
        <v>699998000</v>
      </c>
      <c r="C1005" s="1" t="n">
        <v>217150000</v>
      </c>
      <c r="D1005" s="0" t="n">
        <v>354849</v>
      </c>
      <c r="E1005" s="0" t="n">
        <v>75421</v>
      </c>
      <c r="F1005" s="0" t="n">
        <v>12</v>
      </c>
      <c r="G1005" s="0" t="n">
        <v>14</v>
      </c>
      <c r="H1005" s="1" t="n">
        <v>5450990</v>
      </c>
    </row>
    <row r="1006" customFormat="false" ht="12.75" hidden="false" customHeight="false" outlineLevel="0" collapsed="false">
      <c r="A1006" s="1" t="n">
        <v>1164220</v>
      </c>
      <c r="B1006" s="1" t="n">
        <v>700382000</v>
      </c>
      <c r="C1006" s="1" t="n">
        <v>217232000</v>
      </c>
      <c r="D1006" s="0" t="n">
        <v>354897</v>
      </c>
      <c r="E1006" s="0" t="n">
        <v>75035</v>
      </c>
      <c r="F1006" s="0" t="n">
        <v>12</v>
      </c>
      <c r="G1006" s="0" t="n">
        <v>14</v>
      </c>
      <c r="H1006" s="1" t="n">
        <v>5438910</v>
      </c>
    </row>
    <row r="1007" customFormat="false" ht="12.75" hidden="false" customHeight="false" outlineLevel="0" collapsed="false">
      <c r="A1007" s="1" t="n">
        <v>1165300</v>
      </c>
      <c r="B1007" s="1" t="n">
        <v>700767000</v>
      </c>
      <c r="C1007" s="1" t="n">
        <v>217313000</v>
      </c>
      <c r="D1007" s="0" t="n">
        <v>355105</v>
      </c>
      <c r="E1007" s="0" t="n">
        <v>75147</v>
      </c>
      <c r="F1007" s="0" t="n">
        <v>12</v>
      </c>
      <c r="G1007" s="0" t="n">
        <v>14</v>
      </c>
      <c r="H1007" s="1" t="n">
        <v>5438910</v>
      </c>
    </row>
    <row r="1008" customFormat="false" ht="12.75" hidden="false" customHeight="false" outlineLevel="0" collapsed="false">
      <c r="A1008" s="1" t="n">
        <v>1166380</v>
      </c>
      <c r="B1008" s="1" t="n">
        <v>701151000</v>
      </c>
      <c r="C1008" s="1" t="n">
        <v>217395000</v>
      </c>
      <c r="D1008" s="0" t="n">
        <v>354309</v>
      </c>
      <c r="E1008" s="0" t="n">
        <v>75314</v>
      </c>
      <c r="F1008" s="0" t="n">
        <v>12</v>
      </c>
      <c r="G1008" s="0" t="n">
        <v>14</v>
      </c>
      <c r="H1008" s="1" t="n">
        <v>5436010</v>
      </c>
    </row>
    <row r="1009" customFormat="false" ht="12.75" hidden="false" customHeight="false" outlineLevel="0" collapsed="false">
      <c r="A1009" s="1" t="n">
        <v>1167470</v>
      </c>
      <c r="B1009" s="1" t="n">
        <v>701534000</v>
      </c>
      <c r="C1009" s="1" t="n">
        <v>217476000</v>
      </c>
      <c r="D1009" s="0" t="n">
        <v>353934</v>
      </c>
      <c r="E1009" s="0" t="n">
        <v>75152</v>
      </c>
      <c r="F1009" s="0" t="n">
        <v>12</v>
      </c>
      <c r="G1009" s="0" t="n">
        <v>14</v>
      </c>
      <c r="H1009" s="1" t="n">
        <v>5434610</v>
      </c>
    </row>
    <row r="1010" customFormat="false" ht="12.75" hidden="false" customHeight="false" outlineLevel="0" collapsed="false">
      <c r="A1010" s="1" t="n">
        <v>1168550</v>
      </c>
      <c r="B1010" s="1" t="n">
        <v>701917000</v>
      </c>
      <c r="C1010" s="1" t="n">
        <v>217558000</v>
      </c>
      <c r="D1010" s="0" t="n">
        <v>353460</v>
      </c>
      <c r="E1010" s="0" t="n">
        <v>75271</v>
      </c>
      <c r="F1010" s="0" t="n">
        <v>12</v>
      </c>
      <c r="G1010" s="0" t="n">
        <v>14</v>
      </c>
      <c r="H1010" s="1" t="n">
        <v>5434610</v>
      </c>
    </row>
    <row r="1011" customFormat="false" ht="12.75" hidden="false" customHeight="false" outlineLevel="0" collapsed="false">
      <c r="A1011" s="1" t="n">
        <v>1169630</v>
      </c>
      <c r="B1011" s="1" t="n">
        <v>702299000</v>
      </c>
      <c r="C1011" s="1" t="n">
        <v>217639000</v>
      </c>
      <c r="D1011" s="0" t="n">
        <v>352430</v>
      </c>
      <c r="E1011" s="0" t="n">
        <v>74722</v>
      </c>
      <c r="F1011" s="0" t="n">
        <v>12</v>
      </c>
      <c r="G1011" s="0" t="n">
        <v>14</v>
      </c>
      <c r="H1011" s="1" t="n">
        <v>5425990</v>
      </c>
    </row>
    <row r="1012" customFormat="false" ht="12.75" hidden="false" customHeight="false" outlineLevel="0" collapsed="false">
      <c r="A1012" s="1" t="n">
        <v>1170730</v>
      </c>
      <c r="B1012" s="1" t="n">
        <v>702684000</v>
      </c>
      <c r="C1012" s="1" t="n">
        <v>217720000</v>
      </c>
      <c r="D1012" s="0" t="n">
        <v>350590</v>
      </c>
      <c r="E1012" s="0" t="n">
        <v>73854</v>
      </c>
      <c r="F1012" s="0" t="n">
        <v>12</v>
      </c>
      <c r="G1012" s="0" t="n">
        <v>14</v>
      </c>
      <c r="H1012" s="1" t="n">
        <v>5425990</v>
      </c>
    </row>
    <row r="1013" customFormat="false" ht="12.75" hidden="false" customHeight="false" outlineLevel="0" collapsed="false">
      <c r="A1013" s="1" t="n">
        <v>1171800</v>
      </c>
      <c r="B1013" s="1" t="n">
        <v>703064000</v>
      </c>
      <c r="C1013" s="1" t="n">
        <v>217801000</v>
      </c>
      <c r="D1013" s="0" t="n">
        <v>355685</v>
      </c>
      <c r="E1013" s="0" t="n">
        <v>75716</v>
      </c>
      <c r="F1013" s="0" t="n">
        <v>12</v>
      </c>
      <c r="G1013" s="0" t="n">
        <v>14</v>
      </c>
      <c r="H1013" s="1" t="n">
        <v>5411540</v>
      </c>
    </row>
    <row r="1014" customFormat="false" ht="12.75" hidden="false" customHeight="false" outlineLevel="0" collapsed="false">
      <c r="A1014" s="1" t="n">
        <v>1172880</v>
      </c>
      <c r="B1014" s="1" t="n">
        <v>703447000</v>
      </c>
      <c r="C1014" s="1" t="n">
        <v>217882000</v>
      </c>
      <c r="D1014" s="0" t="n">
        <v>353948</v>
      </c>
      <c r="E1014" s="0" t="n">
        <v>75122</v>
      </c>
      <c r="F1014" s="0" t="n">
        <v>12</v>
      </c>
      <c r="G1014" s="0" t="n">
        <v>14</v>
      </c>
      <c r="H1014" s="1" t="n">
        <v>5411540</v>
      </c>
    </row>
    <row r="1015" customFormat="false" ht="12.75" hidden="false" customHeight="false" outlineLevel="0" collapsed="false">
      <c r="A1015" s="1" t="n">
        <v>1173970</v>
      </c>
      <c r="B1015" s="1" t="n">
        <v>703827000</v>
      </c>
      <c r="C1015" s="1" t="n">
        <v>217963000</v>
      </c>
      <c r="D1015" s="0" t="n">
        <v>350855</v>
      </c>
      <c r="E1015" s="0" t="n">
        <v>74414</v>
      </c>
      <c r="F1015" s="0" t="n">
        <v>12</v>
      </c>
      <c r="G1015" s="0" t="n">
        <v>14</v>
      </c>
      <c r="H1015" s="1" t="n">
        <v>5416540</v>
      </c>
    </row>
    <row r="1016" customFormat="false" ht="12.75" hidden="false" customHeight="false" outlineLevel="0" collapsed="false">
      <c r="A1016" s="1" t="n">
        <v>1175050</v>
      </c>
      <c r="B1016" s="1" t="n">
        <v>704209000</v>
      </c>
      <c r="C1016" s="1" t="n">
        <v>218043000</v>
      </c>
      <c r="D1016" s="0" t="n">
        <v>352092</v>
      </c>
      <c r="E1016" s="0" t="n">
        <v>74248</v>
      </c>
      <c r="F1016" s="0" t="n">
        <v>12</v>
      </c>
      <c r="G1016" s="0" t="n">
        <v>14</v>
      </c>
      <c r="H1016" s="1" t="n">
        <v>5416540</v>
      </c>
    </row>
    <row r="1017" customFormat="false" ht="12.75" hidden="false" customHeight="false" outlineLevel="0" collapsed="false">
      <c r="A1017" s="1" t="n">
        <v>1176130</v>
      </c>
      <c r="B1017" s="1" t="n">
        <v>704590000</v>
      </c>
      <c r="C1017" s="1" t="n">
        <v>218123000</v>
      </c>
      <c r="D1017" s="0" t="n">
        <v>352016</v>
      </c>
      <c r="E1017" s="0" t="n">
        <v>74299</v>
      </c>
      <c r="F1017" s="0" t="n">
        <v>12</v>
      </c>
      <c r="G1017" s="0" t="n">
        <v>14</v>
      </c>
      <c r="H1017" s="1" t="n">
        <v>5395610</v>
      </c>
    </row>
    <row r="1018" customFormat="false" ht="12.75" hidden="false" customHeight="false" outlineLevel="0" collapsed="false">
      <c r="A1018" s="1" t="n">
        <v>1177220</v>
      </c>
      <c r="B1018" s="1" t="n">
        <v>704972000</v>
      </c>
      <c r="C1018" s="1" t="n">
        <v>218204000</v>
      </c>
      <c r="D1018" s="0" t="n">
        <v>352404</v>
      </c>
      <c r="E1018" s="0" t="n">
        <v>74656</v>
      </c>
      <c r="F1018" s="0" t="n">
        <v>12</v>
      </c>
      <c r="G1018" s="0" t="n">
        <v>14</v>
      </c>
      <c r="H1018" s="1" t="n">
        <v>5395610</v>
      </c>
    </row>
    <row r="1019" customFormat="false" ht="12.75" hidden="false" customHeight="false" outlineLevel="0" collapsed="false">
      <c r="A1019" s="1" t="n">
        <v>1178300</v>
      </c>
      <c r="B1019" s="1" t="n">
        <v>705351000</v>
      </c>
      <c r="C1019" s="1" t="n">
        <v>218284000</v>
      </c>
      <c r="D1019" s="0" t="n">
        <v>349703</v>
      </c>
      <c r="E1019" s="0" t="n">
        <v>73433</v>
      </c>
      <c r="F1019" s="0" t="n">
        <v>12</v>
      </c>
      <c r="G1019" s="0" t="n">
        <v>14</v>
      </c>
      <c r="H1019" s="1" t="n">
        <v>5402120</v>
      </c>
    </row>
    <row r="1020" customFormat="false" ht="12.75" hidden="false" customHeight="false" outlineLevel="0" collapsed="false">
      <c r="A1020" s="1" t="n">
        <v>1179380</v>
      </c>
      <c r="B1020" s="1" t="n">
        <v>705731000</v>
      </c>
      <c r="C1020" s="1" t="n">
        <v>218364000</v>
      </c>
      <c r="D1020" s="0" t="n">
        <v>350975</v>
      </c>
      <c r="E1020" s="0" t="n">
        <v>73586</v>
      </c>
      <c r="F1020" s="0" t="n">
        <v>12</v>
      </c>
      <c r="G1020" s="0" t="n">
        <v>14</v>
      </c>
      <c r="H1020" s="1" t="n">
        <v>5385340</v>
      </c>
    </row>
    <row r="1021" customFormat="false" ht="12.75" hidden="false" customHeight="false" outlineLevel="0" collapsed="false">
      <c r="A1021" s="1" t="n">
        <v>1180470</v>
      </c>
      <c r="B1021" s="1" t="n">
        <v>706113000</v>
      </c>
      <c r="C1021" s="1" t="n">
        <v>218444000</v>
      </c>
      <c r="D1021" s="0" t="n">
        <v>352618</v>
      </c>
      <c r="E1021" s="0" t="n">
        <v>74560</v>
      </c>
      <c r="F1021" s="0" t="n">
        <v>12</v>
      </c>
      <c r="G1021" s="0" t="n">
        <v>14</v>
      </c>
      <c r="H1021" s="1" t="n">
        <v>5385340</v>
      </c>
    </row>
    <row r="1022" customFormat="false" ht="12.75" hidden="false" customHeight="false" outlineLevel="0" collapsed="false">
      <c r="A1022" s="1" t="n">
        <v>1181550</v>
      </c>
      <c r="B1022" s="1" t="n">
        <v>706490000</v>
      </c>
      <c r="C1022" s="1" t="n">
        <v>218524000</v>
      </c>
      <c r="D1022" s="0" t="n">
        <v>347676</v>
      </c>
      <c r="E1022" s="0" t="n">
        <v>73608</v>
      </c>
      <c r="F1022" s="0" t="n">
        <v>12</v>
      </c>
      <c r="G1022" s="0" t="n">
        <v>14</v>
      </c>
      <c r="H1022" s="1" t="n">
        <v>5383850</v>
      </c>
    </row>
    <row r="1023" customFormat="false" ht="12.75" hidden="false" customHeight="false" outlineLevel="0" collapsed="false">
      <c r="A1023" s="1" t="n">
        <v>1182630</v>
      </c>
      <c r="B1023" s="1" t="n">
        <v>706872000</v>
      </c>
      <c r="C1023" s="1" t="n">
        <v>218604000</v>
      </c>
      <c r="D1023" s="0" t="n">
        <v>352740</v>
      </c>
      <c r="E1023" s="0" t="n">
        <v>74090</v>
      </c>
      <c r="F1023" s="0" t="n">
        <v>12</v>
      </c>
      <c r="G1023" s="0" t="n">
        <v>14</v>
      </c>
      <c r="H1023" s="1" t="n">
        <v>5383850</v>
      </c>
    </row>
    <row r="1024" customFormat="false" ht="12.75" hidden="false" customHeight="false" outlineLevel="0" collapsed="false">
      <c r="A1024" s="1" t="n">
        <v>1183720</v>
      </c>
      <c r="B1024" s="1" t="n">
        <v>707250000</v>
      </c>
      <c r="C1024" s="1" t="n">
        <v>218684000</v>
      </c>
      <c r="D1024" s="0" t="n">
        <v>349347</v>
      </c>
      <c r="E1024" s="0" t="n">
        <v>73556</v>
      </c>
      <c r="F1024" s="0" t="n">
        <v>12</v>
      </c>
      <c r="G1024" s="0" t="n">
        <v>14</v>
      </c>
      <c r="H1024" s="1" t="n">
        <v>5386700</v>
      </c>
    </row>
    <row r="1025" customFormat="false" ht="12.75" hidden="false" customHeight="false" outlineLevel="0" collapsed="false">
      <c r="A1025" s="1" t="n">
        <v>1184800</v>
      </c>
      <c r="B1025" s="1" t="n">
        <v>707630000</v>
      </c>
      <c r="C1025" s="1" t="n">
        <v>218764000</v>
      </c>
      <c r="D1025" s="0" t="n">
        <v>350083</v>
      </c>
      <c r="E1025" s="0" t="n">
        <v>73632</v>
      </c>
      <c r="F1025" s="0" t="n">
        <v>12</v>
      </c>
      <c r="G1025" s="0" t="n">
        <v>14</v>
      </c>
      <c r="H1025" s="1" t="n">
        <v>5386700</v>
      </c>
    </row>
    <row r="1026" customFormat="false" ht="12.75" hidden="false" customHeight="false" outlineLevel="0" collapsed="false">
      <c r="A1026" s="1" t="n">
        <v>1185880</v>
      </c>
      <c r="B1026" s="1" t="n">
        <v>708007000</v>
      </c>
      <c r="C1026" s="1" t="n">
        <v>218843000</v>
      </c>
      <c r="D1026" s="0" t="n">
        <v>348275</v>
      </c>
      <c r="E1026" s="0" t="n">
        <v>72976</v>
      </c>
      <c r="F1026" s="0" t="n">
        <v>12</v>
      </c>
      <c r="G1026" s="0" t="n">
        <v>14</v>
      </c>
      <c r="H1026" s="1" t="n">
        <v>5364440</v>
      </c>
    </row>
    <row r="1027" customFormat="false" ht="12.75" hidden="false" customHeight="false" outlineLevel="0" collapsed="false">
      <c r="A1027" s="1" t="n">
        <v>1186970</v>
      </c>
      <c r="B1027" s="1" t="n">
        <v>708386000</v>
      </c>
      <c r="C1027" s="1" t="n">
        <v>218923000</v>
      </c>
      <c r="D1027" s="0" t="n">
        <v>350154</v>
      </c>
      <c r="E1027" s="0" t="n">
        <v>74255</v>
      </c>
      <c r="F1027" s="0" t="n">
        <v>12</v>
      </c>
      <c r="G1027" s="0" t="n">
        <v>14</v>
      </c>
      <c r="H1027" s="1" t="n">
        <v>5364440</v>
      </c>
    </row>
    <row r="1028" customFormat="false" ht="12.75" hidden="false" customHeight="false" outlineLevel="0" collapsed="false">
      <c r="A1028" s="1" t="n">
        <v>1188050</v>
      </c>
      <c r="B1028" s="1" t="n">
        <v>708762000</v>
      </c>
      <c r="C1028" s="1" t="n">
        <v>219002000</v>
      </c>
      <c r="D1028" s="0" t="n">
        <v>346880</v>
      </c>
      <c r="E1028" s="0" t="n">
        <v>72908</v>
      </c>
      <c r="F1028" s="0" t="n">
        <v>12</v>
      </c>
      <c r="G1028" s="0" t="n">
        <v>14</v>
      </c>
      <c r="H1028" s="1" t="n">
        <v>5375350</v>
      </c>
    </row>
    <row r="1029" customFormat="false" ht="12.75" hidden="false" customHeight="false" outlineLevel="0" collapsed="false">
      <c r="A1029" s="1" t="n">
        <v>1189130</v>
      </c>
      <c r="B1029" s="1" t="n">
        <v>709141000</v>
      </c>
      <c r="C1029" s="1" t="n">
        <v>219082000</v>
      </c>
      <c r="D1029" s="0" t="n">
        <v>349657</v>
      </c>
      <c r="E1029" s="0" t="n">
        <v>73410</v>
      </c>
      <c r="F1029" s="0" t="n">
        <v>12</v>
      </c>
      <c r="G1029" s="0" t="n">
        <v>14</v>
      </c>
      <c r="H1029" s="1" t="n">
        <v>5375350</v>
      </c>
    </row>
    <row r="1030" customFormat="false" ht="12.75" hidden="false" customHeight="false" outlineLevel="0" collapsed="false">
      <c r="A1030" s="1" t="n">
        <v>1190220</v>
      </c>
      <c r="B1030" s="1" t="n">
        <v>709518000</v>
      </c>
      <c r="C1030" s="1" t="n">
        <v>219161000</v>
      </c>
      <c r="D1030" s="0" t="n">
        <v>348426</v>
      </c>
      <c r="E1030" s="0" t="n">
        <v>72761</v>
      </c>
      <c r="F1030" s="0" t="n">
        <v>12</v>
      </c>
      <c r="G1030" s="0" t="n">
        <v>14</v>
      </c>
      <c r="H1030" s="1" t="n">
        <v>5362090</v>
      </c>
    </row>
    <row r="1031" customFormat="false" ht="12.75" hidden="false" customHeight="false" outlineLevel="0" collapsed="false">
      <c r="A1031" s="1" t="n">
        <v>1191300</v>
      </c>
      <c r="B1031" s="1" t="n">
        <v>709895000</v>
      </c>
      <c r="C1031" s="1" t="n">
        <v>219240000</v>
      </c>
      <c r="D1031" s="0" t="n">
        <v>347697</v>
      </c>
      <c r="E1031" s="0" t="n">
        <v>73447</v>
      </c>
      <c r="F1031" s="0" t="n">
        <v>12</v>
      </c>
      <c r="G1031" s="0" t="n">
        <v>14</v>
      </c>
      <c r="H1031" s="1" t="n">
        <v>5362090</v>
      </c>
    </row>
    <row r="1032" customFormat="false" ht="12.75" hidden="false" customHeight="false" outlineLevel="0" collapsed="false">
      <c r="A1032" s="1" t="n">
        <v>1192380</v>
      </c>
      <c r="B1032" s="1" t="n">
        <v>710271000</v>
      </c>
      <c r="C1032" s="1" t="n">
        <v>219319000</v>
      </c>
      <c r="D1032" s="0" t="n">
        <v>347442</v>
      </c>
      <c r="E1032" s="0" t="n">
        <v>72722</v>
      </c>
      <c r="F1032" s="0" t="n">
        <v>12</v>
      </c>
      <c r="G1032" s="0" t="n">
        <v>14</v>
      </c>
      <c r="H1032" s="1" t="n">
        <v>5348960</v>
      </c>
    </row>
    <row r="1033" customFormat="false" ht="12.75" hidden="false" customHeight="false" outlineLevel="0" collapsed="false">
      <c r="A1033" s="1" t="n">
        <v>1193470</v>
      </c>
      <c r="B1033" s="1" t="n">
        <v>710649000</v>
      </c>
      <c r="C1033" s="1" t="n">
        <v>219398000</v>
      </c>
      <c r="D1033" s="0" t="n">
        <v>348618</v>
      </c>
      <c r="E1033" s="0" t="n">
        <v>72720</v>
      </c>
      <c r="F1033" s="0" t="n">
        <v>12</v>
      </c>
      <c r="G1033" s="0" t="n">
        <v>14</v>
      </c>
      <c r="H1033" s="1" t="n">
        <v>5355120</v>
      </c>
    </row>
    <row r="1034" customFormat="false" ht="12.75" hidden="false" customHeight="false" outlineLevel="0" collapsed="false">
      <c r="A1034" s="1" t="n">
        <v>1194550</v>
      </c>
      <c r="B1034" s="1" t="n">
        <v>711025000</v>
      </c>
      <c r="C1034" s="1" t="n">
        <v>219477000</v>
      </c>
      <c r="D1034" s="0" t="n">
        <v>347191</v>
      </c>
      <c r="E1034" s="0" t="n">
        <v>72752</v>
      </c>
      <c r="F1034" s="0" t="n">
        <v>12</v>
      </c>
      <c r="G1034" s="0" t="n">
        <v>14</v>
      </c>
      <c r="H1034" s="1" t="n">
        <v>5355120</v>
      </c>
    </row>
    <row r="1035" customFormat="false" ht="12.75" hidden="false" customHeight="false" outlineLevel="0" collapsed="false">
      <c r="A1035" s="1" t="n">
        <v>1195630</v>
      </c>
      <c r="B1035" s="1" t="n">
        <v>711400000</v>
      </c>
      <c r="C1035" s="1" t="n">
        <v>219556000</v>
      </c>
      <c r="D1035" s="0" t="n">
        <v>346183</v>
      </c>
      <c r="E1035" s="0" t="n">
        <v>73063</v>
      </c>
      <c r="F1035" s="0" t="n">
        <v>12</v>
      </c>
      <c r="G1035" s="0" t="n">
        <v>14</v>
      </c>
      <c r="H1035" s="1" t="n">
        <v>5339230</v>
      </c>
    </row>
    <row r="1036" customFormat="false" ht="12.75" hidden="false" customHeight="false" outlineLevel="0" collapsed="false">
      <c r="A1036" s="1" t="n">
        <v>1196730</v>
      </c>
      <c r="B1036" s="1" t="n">
        <v>711777000</v>
      </c>
      <c r="C1036" s="1" t="n">
        <v>219635000</v>
      </c>
      <c r="D1036" s="0" t="n">
        <v>343082</v>
      </c>
      <c r="E1036" s="0" t="n">
        <v>71676</v>
      </c>
      <c r="F1036" s="0" t="n">
        <v>12</v>
      </c>
      <c r="G1036" s="0" t="n">
        <v>14</v>
      </c>
      <c r="H1036" s="1" t="n">
        <v>5339230</v>
      </c>
    </row>
    <row r="1037" customFormat="false" ht="12.75" hidden="false" customHeight="false" outlineLevel="0" collapsed="false">
      <c r="A1037" s="1" t="n">
        <v>1197800</v>
      </c>
      <c r="B1037" s="1" t="n">
        <v>712150000</v>
      </c>
      <c r="C1037" s="1" t="n">
        <v>219713000</v>
      </c>
      <c r="D1037" s="0" t="n">
        <v>349362</v>
      </c>
      <c r="E1037" s="0" t="n">
        <v>73839</v>
      </c>
      <c r="F1037" s="0" t="n">
        <v>12</v>
      </c>
      <c r="G1037" s="0" t="n">
        <v>14</v>
      </c>
      <c r="H1037" s="1" t="n">
        <v>5329600</v>
      </c>
    </row>
    <row r="1038" customFormat="false" ht="12.75" hidden="false" customHeight="false" outlineLevel="0" collapsed="false">
      <c r="A1038" s="1" t="n">
        <v>1198880</v>
      </c>
      <c r="B1038" s="1" t="n">
        <v>712527000</v>
      </c>
      <c r="C1038" s="1" t="n">
        <v>219793000</v>
      </c>
      <c r="D1038" s="0" t="n">
        <v>347631</v>
      </c>
      <c r="E1038" s="0" t="n">
        <v>73311</v>
      </c>
      <c r="F1038" s="0" t="n">
        <v>12</v>
      </c>
      <c r="G1038" s="0" t="n">
        <v>14</v>
      </c>
      <c r="H1038" s="1" t="n">
        <v>5329600</v>
      </c>
    </row>
    <row r="1039" customFormat="false" ht="12.75" hidden="false" customHeight="false" outlineLevel="0" collapsed="false">
      <c r="A1039" s="1" t="n">
        <v>1199970</v>
      </c>
      <c r="B1039" s="1" t="n">
        <v>712900000</v>
      </c>
      <c r="C1039" s="1" t="n">
        <v>219871000</v>
      </c>
      <c r="D1039" s="0" t="n">
        <v>344842</v>
      </c>
      <c r="E1039" s="0" t="n">
        <v>71928</v>
      </c>
      <c r="F1039" s="0" t="n">
        <v>12</v>
      </c>
      <c r="G1039" s="0" t="n">
        <v>14</v>
      </c>
      <c r="H1039" s="1" t="n">
        <v>5336490</v>
      </c>
    </row>
    <row r="1040" customFormat="false" ht="12.75" hidden="false" customHeight="false" outlineLevel="0" collapsed="false">
      <c r="A1040" s="1" t="n">
        <v>1201080</v>
      </c>
      <c r="B1040" s="1" t="n">
        <v>713284000</v>
      </c>
      <c r="C1040" s="1" t="n">
        <v>219951000</v>
      </c>
      <c r="D1040" s="0" t="n">
        <v>343521</v>
      </c>
      <c r="E1040" s="0" t="n">
        <v>71934</v>
      </c>
      <c r="F1040" s="0" t="n">
        <v>0</v>
      </c>
      <c r="G1040" s="0" t="n">
        <v>15</v>
      </c>
      <c r="H1040" s="0" t="n">
        <v>0</v>
      </c>
    </row>
    <row r="1041" customFormat="false" ht="12.75" hidden="false" customHeight="false" outlineLevel="0" collapsed="false">
      <c r="A1041" s="1" t="n">
        <v>1202170</v>
      </c>
      <c r="B1041" s="1" t="n">
        <v>713661000</v>
      </c>
      <c r="C1041" s="1" t="n">
        <v>220030000</v>
      </c>
      <c r="D1041" s="0" t="n">
        <v>348433</v>
      </c>
      <c r="E1041" s="0" t="n">
        <v>72677</v>
      </c>
      <c r="F1041" s="0" t="n">
        <v>12</v>
      </c>
      <c r="G1041" s="0" t="n">
        <v>15</v>
      </c>
      <c r="H1041" s="1" t="n">
        <v>5318340</v>
      </c>
    </row>
    <row r="1042" customFormat="false" ht="12.75" hidden="false" customHeight="false" outlineLevel="0" collapsed="false">
      <c r="A1042" s="1" t="n">
        <v>1203270</v>
      </c>
      <c r="B1042" s="1" t="n">
        <v>714036000</v>
      </c>
      <c r="C1042" s="1" t="n">
        <v>220108000</v>
      </c>
      <c r="D1042" s="0" t="n">
        <v>340693</v>
      </c>
      <c r="E1042" s="0" t="n">
        <v>70932</v>
      </c>
      <c r="F1042" s="0" t="n">
        <v>12</v>
      </c>
      <c r="G1042" s="0" t="n">
        <v>15</v>
      </c>
      <c r="H1042" s="1" t="n">
        <v>5318340</v>
      </c>
    </row>
    <row r="1043" customFormat="false" ht="12.75" hidden="false" customHeight="false" outlineLevel="0" collapsed="false">
      <c r="A1043" s="1" t="n">
        <v>1204330</v>
      </c>
      <c r="B1043" s="1" t="n">
        <v>714407000</v>
      </c>
      <c r="C1043" s="1" t="n">
        <v>220185000</v>
      </c>
      <c r="D1043" s="0" t="n">
        <v>347298</v>
      </c>
      <c r="E1043" s="0" t="n">
        <v>72686</v>
      </c>
      <c r="F1043" s="0" t="n">
        <v>12</v>
      </c>
      <c r="G1043" s="0" t="n">
        <v>15</v>
      </c>
      <c r="H1043" s="1" t="n">
        <v>5317270</v>
      </c>
    </row>
    <row r="1044" customFormat="false" ht="12.75" hidden="false" customHeight="false" outlineLevel="0" collapsed="false">
      <c r="A1044" s="1" t="n">
        <v>1207370</v>
      </c>
      <c r="B1044" s="1" t="n">
        <v>715452000</v>
      </c>
      <c r="C1044" s="1" t="n">
        <v>220403000</v>
      </c>
      <c r="D1044" s="0" t="n">
        <v>344734</v>
      </c>
      <c r="E1044" s="0" t="n">
        <v>71827</v>
      </c>
      <c r="F1044" s="0" t="n">
        <v>12</v>
      </c>
      <c r="G1044" s="0" t="n">
        <v>15</v>
      </c>
      <c r="H1044" s="1" t="n">
        <v>5317510</v>
      </c>
    </row>
    <row r="1045" customFormat="false" ht="12.75" hidden="false" customHeight="false" outlineLevel="0" collapsed="false">
      <c r="A1045" s="1" t="n">
        <v>1208450</v>
      </c>
      <c r="B1045" s="1" t="n">
        <v>715827000</v>
      </c>
      <c r="C1045" s="1" t="n">
        <v>220481000</v>
      </c>
      <c r="D1045" s="0" t="n">
        <v>345673</v>
      </c>
      <c r="E1045" s="0" t="n">
        <v>72171</v>
      </c>
      <c r="F1045" s="0" t="n">
        <v>12</v>
      </c>
      <c r="G1045" s="0" t="n">
        <v>15</v>
      </c>
      <c r="H1045" s="1" t="n">
        <v>5303310</v>
      </c>
    </row>
    <row r="1046" customFormat="false" ht="12.75" hidden="false" customHeight="false" outlineLevel="0" collapsed="false">
      <c r="A1046" s="1" t="n">
        <v>1209530</v>
      </c>
      <c r="B1046" s="1" t="n">
        <v>716198000</v>
      </c>
      <c r="C1046" s="1" t="n">
        <v>220559000</v>
      </c>
      <c r="D1046" s="0" t="n">
        <v>342788</v>
      </c>
      <c r="E1046" s="0" t="n">
        <v>71228</v>
      </c>
      <c r="F1046" s="0" t="n">
        <v>12</v>
      </c>
      <c r="G1046" s="0" t="n">
        <v>15</v>
      </c>
      <c r="H1046" s="1" t="n">
        <v>5312420</v>
      </c>
    </row>
    <row r="1047" customFormat="false" ht="12.75" hidden="false" customHeight="false" outlineLevel="0" collapsed="false">
      <c r="A1047" s="1" t="n">
        <v>1210620</v>
      </c>
      <c r="B1047" s="1" t="n">
        <v>716572000</v>
      </c>
      <c r="C1047" s="1" t="n">
        <v>220637000</v>
      </c>
      <c r="D1047" s="0" t="n">
        <v>344963</v>
      </c>
      <c r="E1047" s="0" t="n">
        <v>72122</v>
      </c>
      <c r="F1047" s="0" t="n">
        <v>12</v>
      </c>
      <c r="G1047" s="0" t="n">
        <v>15</v>
      </c>
      <c r="H1047" s="1" t="n">
        <v>5312420</v>
      </c>
    </row>
    <row r="1048" customFormat="false" ht="12.75" hidden="false" customHeight="false" outlineLevel="0" collapsed="false">
      <c r="A1048" s="1" t="n">
        <v>1211700</v>
      </c>
      <c r="B1048" s="1" t="n">
        <v>716942000</v>
      </c>
      <c r="C1048" s="1" t="n">
        <v>220714000</v>
      </c>
      <c r="D1048" s="0" t="n">
        <v>341920</v>
      </c>
      <c r="E1048" s="0" t="n">
        <v>71056</v>
      </c>
      <c r="F1048" s="0" t="n">
        <v>12</v>
      </c>
      <c r="G1048" s="0" t="n">
        <v>15</v>
      </c>
      <c r="H1048" s="1" t="n">
        <v>5285270</v>
      </c>
    </row>
    <row r="1049" customFormat="false" ht="12.75" hidden="false" customHeight="false" outlineLevel="0" collapsed="false">
      <c r="A1049" s="1" t="n">
        <v>1212780</v>
      </c>
      <c r="B1049" s="1" t="n">
        <v>717314000</v>
      </c>
      <c r="C1049" s="1" t="n">
        <v>220791000</v>
      </c>
      <c r="D1049" s="0" t="n">
        <v>343554</v>
      </c>
      <c r="E1049" s="0" t="n">
        <v>71048</v>
      </c>
      <c r="F1049" s="0" t="n">
        <v>12</v>
      </c>
      <c r="G1049" s="0" t="n">
        <v>15</v>
      </c>
      <c r="H1049" s="1" t="n">
        <v>5285270</v>
      </c>
    </row>
    <row r="1050" customFormat="false" ht="12.75" hidden="false" customHeight="false" outlineLevel="0" collapsed="false">
      <c r="A1050" s="1" t="n">
        <v>1213870</v>
      </c>
      <c r="B1050" s="1" t="n">
        <v>717685000</v>
      </c>
      <c r="C1050" s="1" t="n">
        <v>220868000</v>
      </c>
      <c r="D1050" s="0" t="n">
        <v>342469</v>
      </c>
      <c r="E1050" s="0" t="n">
        <v>71145</v>
      </c>
      <c r="F1050" s="0" t="n">
        <v>12</v>
      </c>
      <c r="G1050" s="0" t="n">
        <v>15</v>
      </c>
      <c r="H1050" s="1" t="n">
        <v>5275140</v>
      </c>
    </row>
    <row r="1051" customFormat="false" ht="12.75" hidden="false" customHeight="false" outlineLevel="0" collapsed="false">
      <c r="A1051" s="1" t="n">
        <v>1214970</v>
      </c>
      <c r="B1051" s="1" t="n">
        <v>718059000</v>
      </c>
      <c r="C1051" s="1" t="n">
        <v>220946000</v>
      </c>
      <c r="D1051" s="0" t="n">
        <v>339496</v>
      </c>
      <c r="E1051" s="0" t="n">
        <v>71012</v>
      </c>
      <c r="F1051" s="0" t="n">
        <v>12</v>
      </c>
      <c r="G1051" s="0" t="n">
        <v>15</v>
      </c>
      <c r="H1051" s="1" t="n">
        <v>5275140</v>
      </c>
    </row>
    <row r="1052" customFormat="false" ht="12.75" hidden="false" customHeight="false" outlineLevel="0" collapsed="false">
      <c r="A1052" s="1" t="n">
        <v>1216030</v>
      </c>
      <c r="B1052" s="1" t="n">
        <v>718428000</v>
      </c>
      <c r="C1052" s="1" t="n">
        <v>221023000</v>
      </c>
      <c r="D1052" s="0" t="n">
        <v>345979</v>
      </c>
      <c r="E1052" s="0" t="n">
        <v>71994</v>
      </c>
      <c r="F1052" s="0" t="n">
        <v>12</v>
      </c>
      <c r="G1052" s="0" t="n">
        <v>15</v>
      </c>
      <c r="H1052" s="1" t="n">
        <v>5291510</v>
      </c>
    </row>
    <row r="1053" customFormat="false" ht="12.75" hidden="false" customHeight="false" outlineLevel="0" collapsed="false">
      <c r="A1053" s="1" t="n">
        <v>1217120</v>
      </c>
      <c r="B1053" s="1" t="n">
        <v>718800000</v>
      </c>
      <c r="C1053" s="1" t="n">
        <v>221100000</v>
      </c>
      <c r="D1053" s="0" t="n">
        <v>343940</v>
      </c>
      <c r="E1053" s="0" t="n">
        <v>71357</v>
      </c>
      <c r="F1053" s="0" t="n">
        <v>12</v>
      </c>
      <c r="G1053" s="0" t="n">
        <v>15</v>
      </c>
      <c r="H1053" s="1" t="n">
        <v>5291510</v>
      </c>
    </row>
    <row r="1054" customFormat="false" ht="12.75" hidden="false" customHeight="false" outlineLevel="0" collapsed="false">
      <c r="A1054" s="1" t="n">
        <v>1218200</v>
      </c>
      <c r="B1054" s="1" t="n">
        <v>719169000</v>
      </c>
      <c r="C1054" s="1" t="n">
        <v>221177000</v>
      </c>
      <c r="D1054" s="0" t="n">
        <v>340098</v>
      </c>
      <c r="E1054" s="0" t="n">
        <v>70789</v>
      </c>
      <c r="F1054" s="0" t="n">
        <v>12</v>
      </c>
      <c r="G1054" s="0" t="n">
        <v>15</v>
      </c>
      <c r="H1054" s="1" t="n">
        <v>5280470</v>
      </c>
    </row>
    <row r="1055" customFormat="false" ht="12.75" hidden="false" customHeight="false" outlineLevel="0" collapsed="false">
      <c r="A1055" s="1" t="n">
        <v>1219280</v>
      </c>
      <c r="B1055" s="1" t="n">
        <v>719541000</v>
      </c>
      <c r="C1055" s="1" t="n">
        <v>221253000</v>
      </c>
      <c r="D1055" s="0" t="n">
        <v>343078</v>
      </c>
      <c r="E1055" s="0" t="n">
        <v>70923</v>
      </c>
      <c r="F1055" s="0" t="n">
        <v>12</v>
      </c>
      <c r="G1055" s="0" t="n">
        <v>15</v>
      </c>
      <c r="H1055" s="1" t="n">
        <v>5280470</v>
      </c>
    </row>
    <row r="1056" customFormat="false" ht="12.75" hidden="false" customHeight="false" outlineLevel="0" collapsed="false">
      <c r="A1056" s="1" t="n">
        <v>1220370</v>
      </c>
      <c r="B1056" s="1" t="n">
        <v>719909000</v>
      </c>
      <c r="C1056" s="1" t="n">
        <v>221330000</v>
      </c>
      <c r="D1056" s="0" t="n">
        <v>340326</v>
      </c>
      <c r="E1056" s="0" t="n">
        <v>70688</v>
      </c>
      <c r="F1056" s="0" t="n">
        <v>12</v>
      </c>
      <c r="G1056" s="0" t="n">
        <v>15</v>
      </c>
      <c r="H1056" s="1" t="n">
        <v>5269740</v>
      </c>
    </row>
    <row r="1057" customFormat="false" ht="12.75" hidden="false" customHeight="false" outlineLevel="0" collapsed="false">
      <c r="A1057" s="1" t="n">
        <v>1221450</v>
      </c>
      <c r="B1057" s="1" t="n">
        <v>720279000</v>
      </c>
      <c r="C1057" s="1" t="n">
        <v>221406000</v>
      </c>
      <c r="D1057" s="0" t="n">
        <v>341497</v>
      </c>
      <c r="E1057" s="0" t="n">
        <v>70315</v>
      </c>
      <c r="F1057" s="0" t="n">
        <v>12</v>
      </c>
      <c r="G1057" s="0" t="n">
        <v>15</v>
      </c>
      <c r="H1057" s="1" t="n">
        <v>5269040</v>
      </c>
    </row>
    <row r="1058" customFormat="false" ht="12.75" hidden="false" customHeight="false" outlineLevel="0" collapsed="false">
      <c r="A1058" s="1" t="n">
        <v>1222530</v>
      </c>
      <c r="B1058" s="1" t="n">
        <v>720651000</v>
      </c>
      <c r="C1058" s="1" t="n">
        <v>221483000</v>
      </c>
      <c r="D1058" s="0" t="n">
        <v>343099</v>
      </c>
      <c r="E1058" s="0" t="n">
        <v>70568</v>
      </c>
      <c r="F1058" s="0" t="n">
        <v>12</v>
      </c>
      <c r="G1058" s="0" t="n">
        <v>15</v>
      </c>
      <c r="H1058" s="1" t="n">
        <v>5269040</v>
      </c>
    </row>
    <row r="1059" customFormat="false" ht="12.75" hidden="false" customHeight="false" outlineLevel="0" collapsed="false">
      <c r="A1059" s="1" t="n">
        <v>1223620</v>
      </c>
      <c r="B1059" s="1" t="n">
        <v>721019000</v>
      </c>
      <c r="C1059" s="1" t="n">
        <v>221559000</v>
      </c>
      <c r="D1059" s="0" t="n">
        <v>339843</v>
      </c>
      <c r="E1059" s="0" t="n">
        <v>70418</v>
      </c>
      <c r="F1059" s="0" t="n">
        <v>12</v>
      </c>
      <c r="G1059" s="0" t="n">
        <v>15</v>
      </c>
      <c r="H1059" s="1" t="n">
        <v>5266750</v>
      </c>
    </row>
    <row r="1060" customFormat="false" ht="12.75" hidden="false" customHeight="false" outlineLevel="0" collapsed="false">
      <c r="A1060" s="1" t="n">
        <v>1224700</v>
      </c>
      <c r="B1060" s="1" t="n">
        <v>721389000</v>
      </c>
      <c r="C1060" s="1" t="n">
        <v>221635000</v>
      </c>
      <c r="D1060" s="0" t="n">
        <v>340910</v>
      </c>
      <c r="E1060" s="0" t="n">
        <v>70238</v>
      </c>
      <c r="F1060" s="0" t="n">
        <v>12</v>
      </c>
      <c r="G1060" s="0" t="n">
        <v>15</v>
      </c>
      <c r="H1060" s="1" t="n">
        <v>5266750</v>
      </c>
    </row>
    <row r="1061" customFormat="false" ht="12.75" hidden="false" customHeight="false" outlineLevel="0" collapsed="false">
      <c r="A1061" s="1" t="n">
        <v>1225780</v>
      </c>
      <c r="B1061" s="1" t="n">
        <v>721756000</v>
      </c>
      <c r="C1061" s="1" t="n">
        <v>221711000</v>
      </c>
      <c r="D1061" s="0" t="n">
        <v>339581</v>
      </c>
      <c r="E1061" s="0" t="n">
        <v>70202</v>
      </c>
      <c r="F1061" s="0" t="n">
        <v>12</v>
      </c>
      <c r="G1061" s="0" t="n">
        <v>15</v>
      </c>
      <c r="H1061" s="1" t="n">
        <v>5257400</v>
      </c>
    </row>
    <row r="1062" customFormat="false" ht="12.75" hidden="false" customHeight="false" outlineLevel="0" collapsed="false">
      <c r="A1062" s="1" t="n">
        <v>1226870</v>
      </c>
      <c r="B1062" s="1" t="n">
        <v>722126000</v>
      </c>
      <c r="C1062" s="1" t="n">
        <v>221788000</v>
      </c>
      <c r="D1062" s="0" t="n">
        <v>341108</v>
      </c>
      <c r="E1062" s="0" t="n">
        <v>70739</v>
      </c>
      <c r="F1062" s="0" t="n">
        <v>12</v>
      </c>
      <c r="G1062" s="0" t="n">
        <v>15</v>
      </c>
      <c r="H1062" s="1" t="n">
        <v>5257400</v>
      </c>
    </row>
    <row r="1063" customFormat="false" ht="12.75" hidden="false" customHeight="false" outlineLevel="0" collapsed="false">
      <c r="A1063" s="1" t="n">
        <v>1227950</v>
      </c>
      <c r="B1063" s="1" t="n">
        <v>722493000</v>
      </c>
      <c r="C1063" s="1" t="n">
        <v>221864000</v>
      </c>
      <c r="D1063" s="0" t="n">
        <v>338707</v>
      </c>
      <c r="E1063" s="0" t="n">
        <v>69959</v>
      </c>
      <c r="F1063" s="0" t="n">
        <v>12</v>
      </c>
      <c r="G1063" s="0" t="n">
        <v>15</v>
      </c>
      <c r="H1063" s="1" t="n">
        <v>5245220</v>
      </c>
    </row>
    <row r="1064" customFormat="false" ht="12.75" hidden="false" customHeight="false" outlineLevel="0" collapsed="false">
      <c r="A1064" s="1" t="n">
        <v>1229030</v>
      </c>
      <c r="B1064" s="1" t="n">
        <v>722862000</v>
      </c>
      <c r="C1064" s="1" t="n">
        <v>221940000</v>
      </c>
      <c r="D1064" s="0" t="n">
        <v>340681</v>
      </c>
      <c r="E1064" s="0" t="n">
        <v>70352</v>
      </c>
      <c r="F1064" s="0" t="n">
        <v>12</v>
      </c>
      <c r="G1064" s="0" t="n">
        <v>15</v>
      </c>
      <c r="H1064" s="1" t="n">
        <v>5245220</v>
      </c>
    </row>
    <row r="1065" customFormat="false" ht="12.75" hidden="false" customHeight="false" outlineLevel="0" collapsed="false">
      <c r="A1065" s="1" t="n">
        <v>1230120</v>
      </c>
      <c r="B1065" s="1" t="n">
        <v>723227000</v>
      </c>
      <c r="C1065" s="1" t="n">
        <v>222015000</v>
      </c>
      <c r="D1065" s="0" t="n">
        <v>337621</v>
      </c>
      <c r="E1065" s="0" t="n">
        <v>69801</v>
      </c>
      <c r="F1065" s="0" t="n">
        <v>12</v>
      </c>
      <c r="G1065" s="0" t="n">
        <v>15</v>
      </c>
      <c r="H1065" s="1" t="n">
        <v>5248430</v>
      </c>
    </row>
    <row r="1066" customFormat="false" ht="12.75" hidden="false" customHeight="false" outlineLevel="0" collapsed="false">
      <c r="A1066" s="1" t="n">
        <v>1231200</v>
      </c>
      <c r="B1066" s="1" t="n">
        <v>723597000</v>
      </c>
      <c r="C1066" s="1" t="n">
        <v>222091000</v>
      </c>
      <c r="D1066" s="0" t="n">
        <v>341117</v>
      </c>
      <c r="E1066" s="0" t="n">
        <v>70102</v>
      </c>
      <c r="F1066" s="0" t="n">
        <v>12</v>
      </c>
      <c r="G1066" s="0" t="n">
        <v>15</v>
      </c>
      <c r="H1066" s="1" t="n">
        <v>5248430</v>
      </c>
    </row>
    <row r="1067" customFormat="false" ht="12.75" hidden="false" customHeight="false" outlineLevel="0" collapsed="false">
      <c r="A1067" s="1" t="n">
        <v>1232280</v>
      </c>
      <c r="B1067" s="1" t="n">
        <v>723961000</v>
      </c>
      <c r="C1067" s="1" t="n">
        <v>222166000</v>
      </c>
      <c r="D1067" s="0" t="n">
        <v>336067</v>
      </c>
      <c r="E1067" s="0" t="n">
        <v>68976</v>
      </c>
      <c r="F1067" s="0" t="n">
        <v>12</v>
      </c>
      <c r="G1067" s="0" t="n">
        <v>15</v>
      </c>
      <c r="H1067" s="1" t="n">
        <v>5242080</v>
      </c>
    </row>
    <row r="1068" customFormat="false" ht="12.75" hidden="false" customHeight="false" outlineLevel="0" collapsed="false">
      <c r="A1068" s="1" t="n">
        <v>1233380</v>
      </c>
      <c r="B1068" s="1" t="n">
        <v>724333000</v>
      </c>
      <c r="C1068" s="1" t="n">
        <v>222242000</v>
      </c>
      <c r="D1068" s="0" t="n">
        <v>338030</v>
      </c>
      <c r="E1068" s="0" t="n">
        <v>69494</v>
      </c>
      <c r="F1068" s="0" t="n">
        <v>12</v>
      </c>
      <c r="G1068" s="0" t="n">
        <v>15</v>
      </c>
      <c r="H1068" s="1" t="n">
        <v>5225130</v>
      </c>
    </row>
    <row r="1069" customFormat="false" ht="12.75" hidden="false" customHeight="false" outlineLevel="0" collapsed="false">
      <c r="A1069" s="1" t="n">
        <v>1234470</v>
      </c>
      <c r="B1069" s="1" t="n">
        <v>724701000</v>
      </c>
      <c r="C1069" s="1" t="n">
        <v>222318000</v>
      </c>
      <c r="D1069" s="0" t="n">
        <v>339912</v>
      </c>
      <c r="E1069" s="0" t="n">
        <v>70084</v>
      </c>
      <c r="F1069" s="0" t="n">
        <v>12</v>
      </c>
      <c r="G1069" s="0" t="n">
        <v>15</v>
      </c>
      <c r="H1069" s="1" t="n">
        <v>5225130</v>
      </c>
    </row>
    <row r="1070" customFormat="false" ht="12.75" hidden="false" customHeight="false" outlineLevel="0" collapsed="false">
      <c r="A1070" s="1" t="n">
        <v>1235550</v>
      </c>
      <c r="B1070" s="1" t="n">
        <v>725065000</v>
      </c>
      <c r="C1070" s="1" t="n">
        <v>222393000</v>
      </c>
      <c r="D1070" s="0" t="n">
        <v>335779</v>
      </c>
      <c r="E1070" s="0" t="n">
        <v>68739</v>
      </c>
      <c r="F1070" s="0" t="n">
        <v>12</v>
      </c>
      <c r="G1070" s="0" t="n">
        <v>15</v>
      </c>
      <c r="H1070" s="1" t="n">
        <v>5231980</v>
      </c>
    </row>
    <row r="1071" customFormat="false" ht="12.75" hidden="false" customHeight="false" outlineLevel="0" collapsed="false">
      <c r="A1071" s="1" t="n">
        <v>1236630</v>
      </c>
      <c r="B1071" s="1" t="n">
        <v>725432000</v>
      </c>
      <c r="C1071" s="1" t="n">
        <v>222468000</v>
      </c>
      <c r="D1071" s="0" t="n">
        <v>338342</v>
      </c>
      <c r="E1071" s="0" t="n">
        <v>69765</v>
      </c>
      <c r="F1071" s="0" t="n">
        <v>12</v>
      </c>
      <c r="G1071" s="0" t="n">
        <v>15</v>
      </c>
      <c r="H1071" s="1" t="n">
        <v>5231980</v>
      </c>
    </row>
    <row r="1072" customFormat="false" ht="12.75" hidden="false" customHeight="false" outlineLevel="0" collapsed="false">
      <c r="A1072" s="1" t="n">
        <v>1237720</v>
      </c>
      <c r="B1072" s="1" t="n">
        <v>725796000</v>
      </c>
      <c r="C1072" s="1" t="n">
        <v>222544000</v>
      </c>
      <c r="D1072" s="0" t="n">
        <v>336410</v>
      </c>
      <c r="E1072" s="0" t="n">
        <v>69339</v>
      </c>
      <c r="F1072" s="0" t="n">
        <v>12</v>
      </c>
      <c r="G1072" s="0" t="n">
        <v>15</v>
      </c>
      <c r="H1072" s="1" t="n">
        <v>5209570</v>
      </c>
    </row>
    <row r="1073" customFormat="false" ht="12.75" hidden="false" customHeight="false" outlineLevel="0" collapsed="false">
      <c r="A1073" s="1" t="n">
        <v>1238800</v>
      </c>
      <c r="B1073" s="1" t="n">
        <v>726163000</v>
      </c>
      <c r="C1073" s="1" t="n">
        <v>222619000</v>
      </c>
      <c r="D1073" s="0" t="n">
        <v>338576</v>
      </c>
      <c r="E1073" s="0" t="n">
        <v>69877</v>
      </c>
      <c r="F1073" s="0" t="n">
        <v>12</v>
      </c>
      <c r="G1073" s="0" t="n">
        <v>15</v>
      </c>
      <c r="H1073" s="1" t="n">
        <v>5209570</v>
      </c>
    </row>
    <row r="1074" customFormat="false" ht="12.75" hidden="false" customHeight="false" outlineLevel="0" collapsed="false">
      <c r="A1074" s="1" t="n">
        <v>1239880</v>
      </c>
      <c r="B1074" s="1" t="n">
        <v>726526000</v>
      </c>
      <c r="C1074" s="1" t="n">
        <v>222694000</v>
      </c>
      <c r="D1074" s="0" t="n">
        <v>335553</v>
      </c>
      <c r="E1074" s="0" t="n">
        <v>69192</v>
      </c>
      <c r="F1074" s="0" t="n">
        <v>12</v>
      </c>
      <c r="G1074" s="0" t="n">
        <v>15</v>
      </c>
      <c r="H1074" s="1" t="n">
        <v>5220830</v>
      </c>
    </row>
    <row r="1075" customFormat="false" ht="12.75" hidden="false" customHeight="false" outlineLevel="0" collapsed="false">
      <c r="A1075" s="1" t="n">
        <v>1240980</v>
      </c>
      <c r="B1075" s="1" t="n">
        <v>726894000</v>
      </c>
      <c r="C1075" s="1" t="n">
        <v>222770000</v>
      </c>
      <c r="D1075" s="0" t="n">
        <v>334010</v>
      </c>
      <c r="E1075" s="0" t="n">
        <v>68513</v>
      </c>
      <c r="F1075" s="0" t="n">
        <v>12</v>
      </c>
      <c r="G1075" s="0" t="n">
        <v>15</v>
      </c>
      <c r="H1075" s="1" t="n">
        <v>5220830</v>
      </c>
    </row>
    <row r="1076" customFormat="false" ht="12.75" hidden="false" customHeight="false" outlineLevel="0" collapsed="false">
      <c r="A1076" s="1" t="n">
        <v>1242050</v>
      </c>
      <c r="B1076" s="1" t="n">
        <v>727257000</v>
      </c>
      <c r="C1076" s="1" t="n">
        <v>222844000</v>
      </c>
      <c r="D1076" s="0" t="n">
        <v>340196</v>
      </c>
      <c r="E1076" s="0" t="n">
        <v>69810</v>
      </c>
      <c r="F1076" s="0" t="n">
        <v>12</v>
      </c>
      <c r="G1076" s="0" t="n">
        <v>15</v>
      </c>
      <c r="H1076" s="1" t="n">
        <v>5205930</v>
      </c>
    </row>
    <row r="1077" customFormat="false" ht="12.75" hidden="false" customHeight="false" outlineLevel="0" collapsed="false">
      <c r="A1077" s="1" t="n">
        <v>1243130</v>
      </c>
      <c r="B1077" s="1" t="n">
        <v>727622000</v>
      </c>
      <c r="C1077" s="1" t="n">
        <v>222919000</v>
      </c>
      <c r="D1077" s="0" t="n">
        <v>336927</v>
      </c>
      <c r="E1077" s="0" t="n">
        <v>69063</v>
      </c>
      <c r="F1077" s="0" t="n">
        <v>12</v>
      </c>
      <c r="G1077" s="0" t="n">
        <v>15</v>
      </c>
      <c r="H1077" s="1" t="n">
        <v>5205930</v>
      </c>
    </row>
    <row r="1078" customFormat="false" ht="12.75" hidden="false" customHeight="false" outlineLevel="0" collapsed="false">
      <c r="A1078" s="1" t="n">
        <v>1244220</v>
      </c>
      <c r="B1078" s="1" t="n">
        <v>727985000</v>
      </c>
      <c r="C1078" s="1" t="n">
        <v>222994000</v>
      </c>
      <c r="D1078" s="0" t="n">
        <v>335878</v>
      </c>
      <c r="E1078" s="0" t="n">
        <v>68962</v>
      </c>
      <c r="F1078" s="0" t="n">
        <v>12</v>
      </c>
      <c r="G1078" s="0" t="n">
        <v>15</v>
      </c>
      <c r="H1078" s="1" t="n">
        <v>5205530</v>
      </c>
    </row>
    <row r="1079" customFormat="false" ht="12.75" hidden="false" customHeight="false" outlineLevel="0" collapsed="false">
      <c r="A1079" s="1" t="n">
        <v>1245300</v>
      </c>
      <c r="B1079" s="1" t="n">
        <v>728350000</v>
      </c>
      <c r="C1079" s="1" t="n">
        <v>223068000</v>
      </c>
      <c r="D1079" s="0" t="n">
        <v>336317</v>
      </c>
      <c r="E1079" s="0" t="n">
        <v>68647</v>
      </c>
      <c r="F1079" s="0" t="n">
        <v>12</v>
      </c>
      <c r="G1079" s="0" t="n">
        <v>15</v>
      </c>
      <c r="H1079" s="1" t="n">
        <v>5205530</v>
      </c>
    </row>
    <row r="1080" customFormat="false" ht="12.75" hidden="false" customHeight="false" outlineLevel="0" collapsed="false">
      <c r="A1080" s="1" t="n">
        <v>1246380</v>
      </c>
      <c r="B1080" s="1" t="n">
        <v>728713000</v>
      </c>
      <c r="C1080" s="1" t="n">
        <v>223143000</v>
      </c>
      <c r="D1080" s="0" t="n">
        <v>334949</v>
      </c>
      <c r="E1080" s="0" t="n">
        <v>68987</v>
      </c>
      <c r="F1080" s="0" t="n">
        <v>12</v>
      </c>
      <c r="G1080" s="0" t="n">
        <v>15</v>
      </c>
      <c r="H1080" s="1" t="n">
        <v>5181190</v>
      </c>
    </row>
    <row r="1081" customFormat="false" ht="12.75" hidden="false" customHeight="false" outlineLevel="0" collapsed="false">
      <c r="A1081" s="1" t="n">
        <v>1247470</v>
      </c>
      <c r="B1081" s="1" t="n">
        <v>729077000</v>
      </c>
      <c r="C1081" s="1" t="n">
        <v>223217000</v>
      </c>
      <c r="D1081" s="0" t="n">
        <v>336439</v>
      </c>
      <c r="E1081" s="0" t="n">
        <v>69010</v>
      </c>
      <c r="F1081" s="0" t="n">
        <v>12</v>
      </c>
      <c r="G1081" s="0" t="n">
        <v>15</v>
      </c>
      <c r="H1081" s="1" t="n">
        <v>5196260</v>
      </c>
    </row>
    <row r="1082" customFormat="false" ht="12.75" hidden="false" customHeight="false" outlineLevel="0" collapsed="false">
      <c r="A1082" s="1" t="n">
        <v>1248550</v>
      </c>
      <c r="B1082" s="1" t="n">
        <v>729438000</v>
      </c>
      <c r="C1082" s="1" t="n">
        <v>223291000</v>
      </c>
      <c r="D1082" s="0" t="n">
        <v>333265</v>
      </c>
      <c r="E1082" s="0" t="n">
        <v>68213</v>
      </c>
      <c r="F1082" s="0" t="n">
        <v>12</v>
      </c>
      <c r="G1082" s="0" t="n">
        <v>15</v>
      </c>
      <c r="H1082" s="1" t="n">
        <v>5196260</v>
      </c>
    </row>
    <row r="1083" customFormat="false" ht="12.75" hidden="false" customHeight="false" outlineLevel="0" collapsed="false">
      <c r="A1083" s="1" t="n">
        <v>1249630</v>
      </c>
      <c r="B1083" s="1" t="n">
        <v>729800000</v>
      </c>
      <c r="C1083" s="1" t="n">
        <v>223365000</v>
      </c>
      <c r="D1083" s="0" t="n">
        <v>334146</v>
      </c>
      <c r="E1083" s="0" t="n">
        <v>68100</v>
      </c>
      <c r="F1083" s="0" t="n">
        <v>12</v>
      </c>
      <c r="G1083" s="0" t="n">
        <v>15</v>
      </c>
      <c r="H1083" s="1" t="n">
        <v>5180930</v>
      </c>
    </row>
    <row r="1084" customFormat="false" ht="12.75" hidden="false" customHeight="false" outlineLevel="0" collapsed="false">
      <c r="A1084" s="1" t="n">
        <v>1250730</v>
      </c>
      <c r="B1084" s="1" t="n">
        <v>730166000</v>
      </c>
      <c r="C1084" s="1" t="n">
        <v>223439000</v>
      </c>
      <c r="D1084" s="0" t="n">
        <v>332315</v>
      </c>
      <c r="E1084" s="0" t="n">
        <v>67294</v>
      </c>
      <c r="F1084" s="0" t="n">
        <v>12</v>
      </c>
      <c r="G1084" s="0" t="n">
        <v>15</v>
      </c>
      <c r="H1084" s="1" t="n">
        <v>5180930</v>
      </c>
    </row>
    <row r="1085" customFormat="false" ht="12.75" hidden="false" customHeight="false" outlineLevel="0" collapsed="false">
      <c r="A1085" s="1" t="n">
        <v>1251800</v>
      </c>
      <c r="B1085" s="1" t="n">
        <v>730524000</v>
      </c>
      <c r="C1085" s="1" t="n">
        <v>223513000</v>
      </c>
      <c r="D1085" s="0" t="n">
        <v>335908</v>
      </c>
      <c r="E1085" s="0" t="n">
        <v>68971</v>
      </c>
      <c r="F1085" s="0" t="n">
        <v>12</v>
      </c>
      <c r="G1085" s="0" t="n">
        <v>15</v>
      </c>
      <c r="H1085" s="1" t="n">
        <v>5177510</v>
      </c>
    </row>
    <row r="1086" customFormat="false" ht="12.75" hidden="false" customHeight="false" outlineLevel="0" collapsed="false">
      <c r="A1086" s="1" t="n">
        <v>1252880</v>
      </c>
      <c r="B1086" s="1" t="n">
        <v>730886000</v>
      </c>
      <c r="C1086" s="1" t="n">
        <v>223587000</v>
      </c>
      <c r="D1086" s="0" t="n">
        <v>334554</v>
      </c>
      <c r="E1086" s="0" t="n">
        <v>68351</v>
      </c>
      <c r="F1086" s="0" t="n">
        <v>12</v>
      </c>
      <c r="G1086" s="0" t="n">
        <v>15</v>
      </c>
      <c r="H1086" s="1" t="n">
        <v>5177510</v>
      </c>
    </row>
    <row r="1087" customFormat="false" ht="12.75" hidden="false" customHeight="false" outlineLevel="0" collapsed="false">
      <c r="A1087" s="1" t="n">
        <v>1253970</v>
      </c>
      <c r="B1087" s="1" t="n">
        <v>731247000</v>
      </c>
      <c r="C1087" s="1" t="n">
        <v>223661000</v>
      </c>
      <c r="D1087" s="0" t="n">
        <v>332598</v>
      </c>
      <c r="E1087" s="0" t="n">
        <v>68158</v>
      </c>
      <c r="F1087" s="0" t="n">
        <v>12</v>
      </c>
      <c r="G1087" s="0" t="n">
        <v>15</v>
      </c>
      <c r="H1087" s="1" t="n">
        <v>5170970</v>
      </c>
    </row>
    <row r="1088" customFormat="false" ht="12.75" hidden="false" customHeight="false" outlineLevel="0" collapsed="false">
      <c r="A1088" s="1" t="n">
        <v>1255050</v>
      </c>
      <c r="B1088" s="1" t="n">
        <v>731609000</v>
      </c>
      <c r="C1088" s="1" t="n">
        <v>223735000</v>
      </c>
      <c r="D1088" s="0" t="n">
        <v>334685</v>
      </c>
      <c r="E1088" s="0" t="n">
        <v>68480</v>
      </c>
      <c r="F1088" s="0" t="n">
        <v>12</v>
      </c>
      <c r="G1088" s="0" t="n">
        <v>15</v>
      </c>
      <c r="H1088" s="1" t="n">
        <v>5170970</v>
      </c>
    </row>
    <row r="1089" customFormat="false" ht="12.75" hidden="false" customHeight="false" outlineLevel="0" collapsed="false">
      <c r="A1089" s="1" t="n">
        <v>1256130</v>
      </c>
      <c r="B1089" s="1" t="n">
        <v>731968000</v>
      </c>
      <c r="C1089" s="1" t="n">
        <v>223809000</v>
      </c>
      <c r="D1089" s="0" t="n">
        <v>331085</v>
      </c>
      <c r="E1089" s="0" t="n">
        <v>68159</v>
      </c>
      <c r="F1089" s="0" t="n">
        <v>12</v>
      </c>
      <c r="G1089" s="0" t="n">
        <v>15</v>
      </c>
      <c r="H1089" s="1" t="n">
        <v>5165140</v>
      </c>
    </row>
    <row r="1090" customFormat="false" ht="12.75" hidden="false" customHeight="false" outlineLevel="0" collapsed="false">
      <c r="A1090" s="1" t="n">
        <v>1257220</v>
      </c>
      <c r="B1090" s="1" t="n">
        <v>732329000</v>
      </c>
      <c r="C1090" s="1" t="n">
        <v>223883000</v>
      </c>
      <c r="D1090" s="0" t="n">
        <v>333646</v>
      </c>
      <c r="E1090" s="0" t="n">
        <v>68976</v>
      </c>
      <c r="F1090" s="0" t="n">
        <v>12</v>
      </c>
      <c r="G1090" s="0" t="n">
        <v>15</v>
      </c>
      <c r="H1090" s="1" t="n">
        <v>5165140</v>
      </c>
    </row>
    <row r="1091" customFormat="false" ht="12.75" hidden="false" customHeight="false" outlineLevel="0" collapsed="false">
      <c r="A1091" s="1" t="n">
        <v>1258300</v>
      </c>
      <c r="B1091" s="1" t="n">
        <v>732689000</v>
      </c>
      <c r="C1091" s="1" t="n">
        <v>223957000</v>
      </c>
      <c r="D1091" s="0" t="n">
        <v>331839</v>
      </c>
      <c r="E1091" s="0" t="n">
        <v>67771</v>
      </c>
      <c r="F1091" s="0" t="n">
        <v>12</v>
      </c>
      <c r="G1091" s="0" t="n">
        <v>15</v>
      </c>
      <c r="H1091" s="1" t="n">
        <v>5165440</v>
      </c>
    </row>
    <row r="1092" customFormat="false" ht="12.75" hidden="false" customHeight="false" outlineLevel="0" collapsed="false">
      <c r="A1092" s="1" t="n">
        <v>1259380</v>
      </c>
      <c r="B1092" s="1" t="n">
        <v>733050000</v>
      </c>
      <c r="C1092" s="1" t="n">
        <v>224031000</v>
      </c>
      <c r="D1092" s="0" t="n">
        <v>333579</v>
      </c>
      <c r="E1092" s="0" t="n">
        <v>68277</v>
      </c>
      <c r="F1092" s="0" t="n">
        <v>12</v>
      </c>
      <c r="G1092" s="0" t="n">
        <v>15</v>
      </c>
      <c r="H1092" s="1" t="n">
        <v>5154740</v>
      </c>
    </row>
    <row r="1093" customFormat="false" ht="12.75" hidden="false" customHeight="false" outlineLevel="0" collapsed="false">
      <c r="A1093" s="1" t="n">
        <v>1260470</v>
      </c>
      <c r="B1093" s="1" t="n">
        <v>733411000</v>
      </c>
      <c r="C1093" s="1" t="n">
        <v>224104000</v>
      </c>
      <c r="D1093" s="0" t="n">
        <v>333280</v>
      </c>
      <c r="E1093" s="0" t="n">
        <v>68036</v>
      </c>
      <c r="F1093" s="0" t="n">
        <v>12</v>
      </c>
      <c r="G1093" s="0" t="n">
        <v>15</v>
      </c>
      <c r="H1093" s="1" t="n">
        <v>5154740</v>
      </c>
    </row>
    <row r="1094" customFormat="false" ht="12.75" hidden="false" customHeight="false" outlineLevel="0" collapsed="false">
      <c r="A1094" s="1" t="n">
        <v>1261550</v>
      </c>
      <c r="B1094" s="1" t="n">
        <v>733769000</v>
      </c>
      <c r="C1094" s="1" t="n">
        <v>224177000</v>
      </c>
      <c r="D1094" s="0" t="n">
        <v>329687</v>
      </c>
      <c r="E1094" s="0" t="n">
        <v>66969</v>
      </c>
      <c r="F1094" s="0" t="n">
        <v>12</v>
      </c>
      <c r="G1094" s="0" t="n">
        <v>15</v>
      </c>
      <c r="H1094" s="1" t="n">
        <v>5144870</v>
      </c>
    </row>
    <row r="1095" customFormat="false" ht="12.75" hidden="false" customHeight="false" outlineLevel="0" collapsed="false">
      <c r="A1095" s="1" t="n">
        <v>1262630</v>
      </c>
      <c r="B1095" s="1" t="n">
        <v>734128000</v>
      </c>
      <c r="C1095" s="1" t="n">
        <v>224250000</v>
      </c>
      <c r="D1095" s="0" t="n">
        <v>332207</v>
      </c>
      <c r="E1095" s="0" t="n">
        <v>67398</v>
      </c>
      <c r="F1095" s="0" t="n">
        <v>12</v>
      </c>
      <c r="G1095" s="0" t="n">
        <v>15</v>
      </c>
      <c r="H1095" s="1" t="n">
        <v>5144870</v>
      </c>
    </row>
    <row r="1096" customFormat="false" ht="12.75" hidden="false" customHeight="false" outlineLevel="0" collapsed="false">
      <c r="A1096" s="1" t="n">
        <v>1263720</v>
      </c>
      <c r="B1096" s="1" t="n">
        <v>734488000</v>
      </c>
      <c r="C1096" s="1" t="n">
        <v>224323000</v>
      </c>
      <c r="D1096" s="0" t="n">
        <v>331953</v>
      </c>
      <c r="E1096" s="0" t="n">
        <v>67468</v>
      </c>
      <c r="F1096" s="0" t="n">
        <v>12</v>
      </c>
      <c r="G1096" s="0" t="n">
        <v>15</v>
      </c>
      <c r="H1096" s="1" t="n">
        <v>5132030</v>
      </c>
    </row>
    <row r="1097" customFormat="false" ht="12.75" hidden="false" customHeight="false" outlineLevel="0" collapsed="false">
      <c r="A1097" s="1" t="n">
        <v>1264800</v>
      </c>
      <c r="B1097" s="1" t="n">
        <v>734848000</v>
      </c>
      <c r="C1097" s="1" t="n">
        <v>224396000</v>
      </c>
      <c r="D1097" s="0" t="n">
        <v>332101</v>
      </c>
      <c r="E1097" s="0" t="n">
        <v>67592</v>
      </c>
      <c r="F1097" s="0" t="n">
        <v>12</v>
      </c>
      <c r="G1097" s="0" t="n">
        <v>15</v>
      </c>
      <c r="H1097" s="1" t="n">
        <v>5132030</v>
      </c>
    </row>
    <row r="1098" customFormat="false" ht="12.75" hidden="false" customHeight="false" outlineLevel="0" collapsed="false">
      <c r="A1098" s="1" t="n">
        <v>1265880</v>
      </c>
      <c r="B1098" s="1" t="n">
        <v>735205000</v>
      </c>
      <c r="C1098" s="1" t="n">
        <v>224469000</v>
      </c>
      <c r="D1098" s="0" t="n">
        <v>329766</v>
      </c>
      <c r="E1098" s="0" t="n">
        <v>67449</v>
      </c>
      <c r="F1098" s="0" t="n">
        <v>12</v>
      </c>
      <c r="G1098" s="0" t="n">
        <v>15</v>
      </c>
      <c r="H1098" s="1" t="n">
        <v>5142290</v>
      </c>
    </row>
    <row r="1099" customFormat="false" ht="12.75" hidden="false" customHeight="false" outlineLevel="0" collapsed="false">
      <c r="A1099" s="1" t="n">
        <v>1266980</v>
      </c>
      <c r="B1099" s="1" t="n">
        <v>735565000</v>
      </c>
      <c r="C1099" s="1" t="n">
        <v>224542000</v>
      </c>
      <c r="D1099" s="0" t="n">
        <v>327538</v>
      </c>
      <c r="E1099" s="0" t="n">
        <v>66319</v>
      </c>
      <c r="F1099" s="0" t="n">
        <v>12</v>
      </c>
      <c r="G1099" s="0" t="n">
        <v>15</v>
      </c>
      <c r="H1099" s="1" t="n">
        <v>5142290</v>
      </c>
    </row>
    <row r="1100" customFormat="false" ht="12.75" hidden="false" customHeight="false" outlineLevel="0" collapsed="false">
      <c r="A1100" s="1" t="n">
        <v>1268050</v>
      </c>
      <c r="B1100" s="1" t="n">
        <v>735919000</v>
      </c>
      <c r="C1100" s="1" t="n">
        <v>224614000</v>
      </c>
      <c r="D1100" s="0" t="n">
        <v>331679</v>
      </c>
      <c r="E1100" s="0" t="n">
        <v>67280</v>
      </c>
      <c r="F1100" s="0" t="n">
        <v>12</v>
      </c>
      <c r="G1100" s="0" t="n">
        <v>15</v>
      </c>
      <c r="H1100" s="1" t="n">
        <v>5133050</v>
      </c>
    </row>
    <row r="1101" customFormat="false" ht="12.75" hidden="false" customHeight="false" outlineLevel="0" collapsed="false">
      <c r="A1101" s="1" t="n">
        <v>1269130</v>
      </c>
      <c r="B1101" s="1" t="n">
        <v>736278000</v>
      </c>
      <c r="C1101" s="1" t="n">
        <v>224687000</v>
      </c>
      <c r="D1101" s="0" t="n">
        <v>331133</v>
      </c>
      <c r="E1101" s="0" t="n">
        <v>66932</v>
      </c>
      <c r="F1101" s="0" t="n">
        <v>12</v>
      </c>
      <c r="G1101" s="0" t="n">
        <v>15</v>
      </c>
      <c r="H1101" s="1" t="n">
        <v>5133050</v>
      </c>
    </row>
    <row r="1102" customFormat="false" ht="12.75" hidden="false" customHeight="false" outlineLevel="0" collapsed="false">
      <c r="A1102" s="1" t="n">
        <v>1270220</v>
      </c>
      <c r="B1102" s="1" t="n">
        <v>736636000</v>
      </c>
      <c r="C1102" s="1" t="n">
        <v>224760000</v>
      </c>
      <c r="D1102" s="0" t="n">
        <v>330676</v>
      </c>
      <c r="E1102" s="0" t="n">
        <v>67346</v>
      </c>
      <c r="F1102" s="0" t="n">
        <v>12</v>
      </c>
      <c r="G1102" s="0" t="n">
        <v>15</v>
      </c>
      <c r="H1102" s="1" t="n">
        <v>5118640</v>
      </c>
    </row>
    <row r="1103" customFormat="false" ht="12.75" hidden="false" customHeight="false" outlineLevel="0" collapsed="false">
      <c r="A1103" s="1" t="n">
        <v>1271300</v>
      </c>
      <c r="B1103" s="1" t="n">
        <v>736993000</v>
      </c>
      <c r="C1103" s="1" t="n">
        <v>224833000</v>
      </c>
      <c r="D1103" s="0" t="n">
        <v>329632</v>
      </c>
      <c r="E1103" s="0" t="n">
        <v>67285</v>
      </c>
      <c r="F1103" s="0" t="n">
        <v>12</v>
      </c>
      <c r="G1103" s="0" t="n">
        <v>15</v>
      </c>
      <c r="H1103" s="1" t="n">
        <v>5118640</v>
      </c>
    </row>
    <row r="1104" customFormat="false" ht="12.75" hidden="false" customHeight="false" outlineLevel="0" collapsed="false">
      <c r="A1104" s="1" t="n">
        <v>1272380</v>
      </c>
      <c r="B1104" s="1" t="n">
        <v>737351000</v>
      </c>
      <c r="C1104" s="1" t="n">
        <v>224905000</v>
      </c>
      <c r="D1104" s="0" t="n">
        <v>330252</v>
      </c>
      <c r="E1104" s="0" t="n">
        <v>66839</v>
      </c>
      <c r="F1104" s="0" t="n">
        <v>12</v>
      </c>
      <c r="G1104" s="0" t="n">
        <v>15</v>
      </c>
      <c r="H1104" s="1" t="n">
        <v>5126260</v>
      </c>
    </row>
    <row r="1105" customFormat="false" ht="12.75" hidden="false" customHeight="false" outlineLevel="0" collapsed="false">
      <c r="A1105" s="1" t="n">
        <v>1273470</v>
      </c>
      <c r="B1105" s="1" t="n">
        <v>737708000</v>
      </c>
      <c r="C1105" s="1" t="n">
        <v>224977000</v>
      </c>
      <c r="D1105" s="0" t="n">
        <v>329320</v>
      </c>
      <c r="E1105" s="0" t="n">
        <v>66951</v>
      </c>
      <c r="F1105" s="0" t="n">
        <v>12</v>
      </c>
      <c r="G1105" s="0" t="n">
        <v>15</v>
      </c>
      <c r="H1105" s="1" t="n">
        <v>5112110</v>
      </c>
    </row>
    <row r="1106" customFormat="false" ht="12.75" hidden="false" customHeight="false" outlineLevel="0" collapsed="false">
      <c r="A1106" s="1" t="n">
        <v>1274550</v>
      </c>
      <c r="B1106" s="1" t="n">
        <v>738064000</v>
      </c>
      <c r="C1106" s="1" t="n">
        <v>225050000</v>
      </c>
      <c r="D1106" s="0" t="n">
        <v>328381</v>
      </c>
      <c r="E1106" s="0" t="n">
        <v>66777</v>
      </c>
      <c r="F1106" s="0" t="n">
        <v>12</v>
      </c>
      <c r="G1106" s="0" t="n">
        <v>15</v>
      </c>
      <c r="H1106" s="1" t="n">
        <v>5112110</v>
      </c>
    </row>
    <row r="1107" customFormat="false" ht="12.75" hidden="false" customHeight="false" outlineLevel="0" collapsed="false">
      <c r="A1107" s="1" t="n">
        <v>1275630</v>
      </c>
      <c r="B1107" s="1" t="n">
        <v>738419000</v>
      </c>
      <c r="C1107" s="1" t="n">
        <v>225122000</v>
      </c>
      <c r="D1107" s="0" t="n">
        <v>328411</v>
      </c>
      <c r="E1107" s="0" t="n">
        <v>66619</v>
      </c>
      <c r="F1107" s="0" t="n">
        <v>12</v>
      </c>
      <c r="G1107" s="0" t="n">
        <v>15</v>
      </c>
      <c r="H1107" s="1" t="n">
        <v>5114850</v>
      </c>
    </row>
    <row r="1108" customFormat="false" ht="12.75" hidden="false" customHeight="false" outlineLevel="0" collapsed="false">
      <c r="A1108" s="1" t="n">
        <v>1276730</v>
      </c>
      <c r="B1108" s="1" t="n">
        <v>738779000</v>
      </c>
      <c r="C1108" s="1" t="n">
        <v>225195000</v>
      </c>
      <c r="D1108" s="0" t="n">
        <v>326717</v>
      </c>
      <c r="E1108" s="0" t="n">
        <v>66081</v>
      </c>
      <c r="F1108" s="0" t="n">
        <v>12</v>
      </c>
      <c r="G1108" s="0" t="n">
        <v>15</v>
      </c>
      <c r="H1108" s="1" t="n">
        <v>5114850</v>
      </c>
    </row>
    <row r="1109" customFormat="false" ht="12.75" hidden="false" customHeight="false" outlineLevel="0" collapsed="false">
      <c r="A1109" s="1" t="n">
        <v>1277800</v>
      </c>
      <c r="B1109" s="1" t="n">
        <v>739132000</v>
      </c>
      <c r="C1109" s="1" t="n">
        <v>225266000</v>
      </c>
      <c r="D1109" s="0" t="n">
        <v>331117</v>
      </c>
      <c r="E1109" s="0" t="n">
        <v>66428</v>
      </c>
      <c r="F1109" s="0" t="n">
        <v>12</v>
      </c>
      <c r="G1109" s="0" t="n">
        <v>15</v>
      </c>
      <c r="H1109" s="1" t="n">
        <v>5104710</v>
      </c>
    </row>
    <row r="1110" customFormat="false" ht="12.75" hidden="false" customHeight="false" outlineLevel="0" collapsed="false">
      <c r="A1110" s="1" t="n">
        <v>1278880</v>
      </c>
      <c r="B1110" s="1" t="n">
        <v>739489000</v>
      </c>
      <c r="C1110" s="1" t="n">
        <v>225338000</v>
      </c>
      <c r="D1110" s="0" t="n">
        <v>329794</v>
      </c>
      <c r="E1110" s="0" t="n">
        <v>66926</v>
      </c>
      <c r="F1110" s="0" t="n">
        <v>12</v>
      </c>
      <c r="G1110" s="0" t="n">
        <v>15</v>
      </c>
      <c r="H1110" s="1" t="n">
        <v>5104710</v>
      </c>
    </row>
    <row r="1111" customFormat="false" ht="12.75" hidden="false" customHeight="false" outlineLevel="0" collapsed="false">
      <c r="A1111" s="1" t="n">
        <v>1279970</v>
      </c>
      <c r="B1111" s="1" t="n">
        <v>739844000</v>
      </c>
      <c r="C1111" s="1" t="n">
        <v>225410000</v>
      </c>
      <c r="D1111" s="0" t="n">
        <v>327161</v>
      </c>
      <c r="E1111" s="0" t="n">
        <v>66209</v>
      </c>
      <c r="F1111" s="0" t="n">
        <v>12</v>
      </c>
      <c r="G1111" s="0" t="n">
        <v>15</v>
      </c>
      <c r="H1111" s="1" t="n">
        <v>5097070</v>
      </c>
    </row>
    <row r="1112" customFormat="false" ht="12.75" hidden="false" customHeight="false" outlineLevel="0" collapsed="false">
      <c r="A1112" s="1" t="n">
        <v>1281050</v>
      </c>
      <c r="B1112" s="1" t="n">
        <v>740199000</v>
      </c>
      <c r="C1112" s="1" t="n">
        <v>225481000</v>
      </c>
      <c r="D1112" s="0" t="n">
        <v>327943</v>
      </c>
      <c r="E1112" s="0" t="n">
        <v>65946</v>
      </c>
      <c r="F1112" s="0" t="n">
        <v>12</v>
      </c>
      <c r="G1112" s="0" t="n">
        <v>15</v>
      </c>
      <c r="H1112" s="1" t="n">
        <v>5097070</v>
      </c>
    </row>
    <row r="1113" customFormat="false" ht="12.75" hidden="false" customHeight="false" outlineLevel="0" collapsed="false">
      <c r="A1113" s="1" t="n">
        <v>1282130</v>
      </c>
      <c r="B1113" s="1" t="n">
        <v>740552000</v>
      </c>
      <c r="C1113" s="1" t="n">
        <v>225552000</v>
      </c>
      <c r="D1113" s="0" t="n">
        <v>325926</v>
      </c>
      <c r="E1113" s="0" t="n">
        <v>65460</v>
      </c>
      <c r="F1113" s="0" t="n">
        <v>12</v>
      </c>
      <c r="G1113" s="0" t="n">
        <v>15</v>
      </c>
      <c r="H1113" s="1" t="n">
        <v>5094520</v>
      </c>
    </row>
    <row r="1114" customFormat="false" ht="12.75" hidden="false" customHeight="false" outlineLevel="0" collapsed="false">
      <c r="A1114" s="1" t="n">
        <v>1283220</v>
      </c>
      <c r="B1114" s="1" t="n">
        <v>740908000</v>
      </c>
      <c r="C1114" s="1" t="n">
        <v>225624000</v>
      </c>
      <c r="D1114" s="0" t="n">
        <v>328988</v>
      </c>
      <c r="E1114" s="0" t="n">
        <v>66216</v>
      </c>
      <c r="F1114" s="0" t="n">
        <v>12</v>
      </c>
      <c r="G1114" s="0" t="n">
        <v>15</v>
      </c>
      <c r="H1114" s="1" t="n">
        <v>5094520</v>
      </c>
    </row>
    <row r="1115" customFormat="false" ht="12.75" hidden="false" customHeight="false" outlineLevel="0" collapsed="false">
      <c r="A1115" s="1" t="n">
        <v>1284300</v>
      </c>
      <c r="B1115" s="1" t="n">
        <v>741263000</v>
      </c>
      <c r="C1115" s="1" t="n">
        <v>225696000</v>
      </c>
      <c r="D1115" s="0" t="n">
        <v>327305</v>
      </c>
      <c r="E1115" s="0" t="n">
        <v>66241</v>
      </c>
      <c r="F1115" s="0" t="n">
        <v>11</v>
      </c>
      <c r="G1115" s="0" t="n">
        <v>15</v>
      </c>
      <c r="H1115" s="1" t="n">
        <v>5083600</v>
      </c>
    </row>
    <row r="1116" customFormat="false" ht="12.75" hidden="false" customHeight="false" outlineLevel="0" collapsed="false">
      <c r="A1116" s="1" t="n">
        <v>1285380</v>
      </c>
      <c r="B1116" s="1" t="n">
        <v>741619000</v>
      </c>
      <c r="C1116" s="1" t="n">
        <v>225767000</v>
      </c>
      <c r="D1116" s="0" t="n">
        <v>328775</v>
      </c>
      <c r="E1116" s="0" t="n">
        <v>65993</v>
      </c>
      <c r="F1116" s="0" t="n">
        <v>11</v>
      </c>
      <c r="G1116" s="0" t="n">
        <v>15</v>
      </c>
      <c r="H1116" s="1" t="n">
        <v>5090110</v>
      </c>
    </row>
    <row r="1117" customFormat="false" ht="12.75" hidden="false" customHeight="false" outlineLevel="0" collapsed="false">
      <c r="A1117" s="1" t="n">
        <v>1286470</v>
      </c>
      <c r="B1117" s="1" t="n">
        <v>741972000</v>
      </c>
      <c r="C1117" s="1" t="n">
        <v>225838000</v>
      </c>
      <c r="D1117" s="0" t="n">
        <v>325974</v>
      </c>
      <c r="E1117" s="0" t="n">
        <v>65592</v>
      </c>
      <c r="F1117" s="0" t="n">
        <v>11</v>
      </c>
      <c r="G1117" s="0" t="n">
        <v>15</v>
      </c>
      <c r="H1117" s="1" t="n">
        <v>5090110</v>
      </c>
    </row>
    <row r="1118" customFormat="false" ht="12.75" hidden="false" customHeight="false" outlineLevel="0" collapsed="false">
      <c r="A1118" s="1" t="n">
        <v>1287550</v>
      </c>
      <c r="B1118" s="1" t="n">
        <v>742324000</v>
      </c>
      <c r="C1118" s="1" t="n">
        <v>225909000</v>
      </c>
      <c r="D1118" s="0" t="n">
        <v>324298</v>
      </c>
      <c r="E1118" s="0" t="n">
        <v>65107</v>
      </c>
      <c r="F1118" s="0" t="n">
        <v>11</v>
      </c>
      <c r="G1118" s="0" t="n">
        <v>15</v>
      </c>
      <c r="H1118" s="1" t="n">
        <v>5065520</v>
      </c>
    </row>
    <row r="1119" customFormat="false" ht="12.75" hidden="false" customHeight="false" outlineLevel="0" collapsed="false">
      <c r="A1119" s="1" t="n">
        <v>1288630</v>
      </c>
      <c r="B1119" s="1" t="n">
        <v>742677000</v>
      </c>
      <c r="C1119" s="1" t="n">
        <v>225979000</v>
      </c>
      <c r="D1119" s="0" t="n">
        <v>326377</v>
      </c>
      <c r="E1119" s="0" t="n">
        <v>64940</v>
      </c>
      <c r="F1119" s="0" t="n">
        <v>11</v>
      </c>
      <c r="G1119" s="0" t="n">
        <v>15</v>
      </c>
      <c r="H1119" s="1" t="n">
        <v>5065520</v>
      </c>
    </row>
    <row r="1120" customFormat="false" ht="12.75" hidden="false" customHeight="false" outlineLevel="0" collapsed="false">
      <c r="A1120" s="1" t="n">
        <v>1289730</v>
      </c>
      <c r="B1120" s="1" t="n">
        <v>743030000</v>
      </c>
      <c r="C1120" s="1" t="n">
        <v>226051000</v>
      </c>
      <c r="D1120" s="0" t="n">
        <v>321120</v>
      </c>
      <c r="E1120" s="0" t="n">
        <v>65368</v>
      </c>
      <c r="F1120" s="0" t="n">
        <v>11</v>
      </c>
      <c r="G1120" s="0" t="n">
        <v>15</v>
      </c>
      <c r="H1120" s="1" t="n">
        <v>5060500</v>
      </c>
    </row>
    <row r="1121" customFormat="false" ht="12.75" hidden="false" customHeight="false" outlineLevel="0" collapsed="false">
      <c r="A1121" s="1" t="n">
        <v>1290800</v>
      </c>
      <c r="B1121" s="1" t="n">
        <v>743381000</v>
      </c>
      <c r="C1121" s="1" t="n">
        <v>226122000</v>
      </c>
      <c r="D1121" s="0" t="n">
        <v>328629</v>
      </c>
      <c r="E1121" s="0" t="n">
        <v>66281</v>
      </c>
      <c r="F1121" s="0" t="n">
        <v>11</v>
      </c>
      <c r="G1121" s="0" t="n">
        <v>15</v>
      </c>
      <c r="H1121" s="1" t="n">
        <v>5060500</v>
      </c>
    </row>
    <row r="1122" customFormat="false" ht="12.75" hidden="false" customHeight="false" outlineLevel="0" collapsed="false">
      <c r="A1122" s="1" t="n">
        <v>1291880</v>
      </c>
      <c r="B1122" s="1" t="n">
        <v>743731000</v>
      </c>
      <c r="C1122" s="1" t="n">
        <v>226193000</v>
      </c>
      <c r="D1122" s="0" t="n">
        <v>323535</v>
      </c>
      <c r="E1122" s="0" t="n">
        <v>65721</v>
      </c>
      <c r="F1122" s="0" t="n">
        <v>11</v>
      </c>
      <c r="G1122" s="0" t="n">
        <v>15</v>
      </c>
      <c r="H1122" s="1" t="n">
        <v>5065140</v>
      </c>
    </row>
    <row r="1123" customFormat="false" ht="12.75" hidden="false" customHeight="false" outlineLevel="0" collapsed="false">
      <c r="A1123" s="1" t="n">
        <v>1292980</v>
      </c>
      <c r="B1123" s="1" t="n">
        <v>744086000</v>
      </c>
      <c r="C1123" s="1" t="n">
        <v>226264000</v>
      </c>
      <c r="D1123" s="0" t="n">
        <v>322363</v>
      </c>
      <c r="E1123" s="0" t="n">
        <v>64927</v>
      </c>
      <c r="F1123" s="0" t="n">
        <v>11</v>
      </c>
      <c r="G1123" s="0" t="n">
        <v>15</v>
      </c>
      <c r="H1123" s="1" t="n">
        <v>5065140</v>
      </c>
    </row>
    <row r="1124" customFormat="false" ht="12.75" hidden="false" customHeight="false" outlineLevel="0" collapsed="false">
      <c r="A1124" s="1" t="n">
        <v>1294050</v>
      </c>
      <c r="B1124" s="1" t="n">
        <v>744435000</v>
      </c>
      <c r="C1124" s="1" t="n">
        <v>226335000</v>
      </c>
      <c r="D1124" s="0" t="n">
        <v>327253</v>
      </c>
      <c r="E1124" s="0" t="n">
        <v>66055</v>
      </c>
      <c r="F1124" s="0" t="n">
        <v>11</v>
      </c>
      <c r="G1124" s="0" t="n">
        <v>15</v>
      </c>
      <c r="H1124" s="1" t="n">
        <v>5062170</v>
      </c>
    </row>
    <row r="1125" customFormat="false" ht="12.75" hidden="false" customHeight="false" outlineLevel="0" collapsed="false">
      <c r="A1125" s="1" t="n">
        <v>1295130</v>
      </c>
      <c r="B1125" s="1" t="n">
        <v>744789000</v>
      </c>
      <c r="C1125" s="1" t="n">
        <v>226406000</v>
      </c>
      <c r="D1125" s="0" t="n">
        <v>326784</v>
      </c>
      <c r="E1125" s="0" t="n">
        <v>65665</v>
      </c>
      <c r="F1125" s="0" t="n">
        <v>11</v>
      </c>
      <c r="G1125" s="0" t="n">
        <v>15</v>
      </c>
      <c r="H1125" s="1" t="n">
        <v>5062170</v>
      </c>
    </row>
    <row r="1126" customFormat="false" ht="12.75" hidden="false" customHeight="false" outlineLevel="0" collapsed="false">
      <c r="A1126" s="1" t="n">
        <v>1296220</v>
      </c>
      <c r="B1126" s="1" t="n">
        <v>745140000</v>
      </c>
      <c r="C1126" s="1" t="n">
        <v>226476000</v>
      </c>
      <c r="D1126" s="0" t="n">
        <v>324084</v>
      </c>
      <c r="E1126" s="0" t="n">
        <v>65139</v>
      </c>
      <c r="F1126" s="0" t="n">
        <v>11</v>
      </c>
      <c r="G1126" s="0" t="n">
        <v>15</v>
      </c>
      <c r="H1126" s="1" t="n">
        <v>5053840</v>
      </c>
    </row>
    <row r="1127" customFormat="false" ht="12.75" hidden="false" customHeight="false" outlineLevel="0" collapsed="false">
      <c r="A1127" s="1" t="n">
        <v>1297300</v>
      </c>
      <c r="B1127" s="1" t="n">
        <v>745492000</v>
      </c>
      <c r="C1127" s="1" t="n">
        <v>226547000</v>
      </c>
      <c r="D1127" s="0" t="n">
        <v>324259</v>
      </c>
      <c r="E1127" s="0" t="n">
        <v>64885</v>
      </c>
      <c r="F1127" s="0" t="n">
        <v>11</v>
      </c>
      <c r="G1127" s="0" t="n">
        <v>15</v>
      </c>
      <c r="H1127" s="1" t="n">
        <v>5053840</v>
      </c>
    </row>
    <row r="1128" customFormat="false" ht="12.75" hidden="false" customHeight="false" outlineLevel="0" collapsed="false">
      <c r="A1128" s="1" t="n">
        <v>1298380</v>
      </c>
      <c r="B1128" s="1" t="n">
        <v>745842000</v>
      </c>
      <c r="C1128" s="1" t="n">
        <v>226617000</v>
      </c>
      <c r="D1128" s="0" t="n">
        <v>323482</v>
      </c>
      <c r="E1128" s="0" t="n">
        <v>64542</v>
      </c>
      <c r="F1128" s="0" t="n">
        <v>11</v>
      </c>
      <c r="G1128" s="0" t="n">
        <v>15</v>
      </c>
      <c r="H1128" s="1" t="n">
        <v>5052550</v>
      </c>
    </row>
    <row r="1129" customFormat="false" ht="12.75" hidden="false" customHeight="false" outlineLevel="0" collapsed="false">
      <c r="A1129" s="1" t="n">
        <v>1299470</v>
      </c>
      <c r="B1129" s="1" t="n">
        <v>746193000</v>
      </c>
      <c r="C1129" s="1" t="n">
        <v>226687000</v>
      </c>
      <c r="D1129" s="0" t="n">
        <v>324371</v>
      </c>
      <c r="E1129" s="0" t="n">
        <v>64839</v>
      </c>
      <c r="F1129" s="0" t="n">
        <v>11</v>
      </c>
      <c r="G1129" s="0" t="n">
        <v>15</v>
      </c>
      <c r="H1129" s="1" t="n">
        <v>5040710</v>
      </c>
    </row>
    <row r="1130" customFormat="false" ht="12.75" hidden="false" customHeight="false" outlineLevel="0" collapsed="false">
      <c r="A1130" s="1" t="n">
        <v>1300550</v>
      </c>
      <c r="B1130" s="1" t="n">
        <v>746543000</v>
      </c>
      <c r="C1130" s="1" t="n">
        <v>226757000</v>
      </c>
      <c r="D1130" s="0" t="n">
        <v>322440</v>
      </c>
      <c r="E1130" s="0" t="n">
        <v>64629</v>
      </c>
      <c r="F1130" s="0" t="n">
        <v>11</v>
      </c>
      <c r="G1130" s="0" t="n">
        <v>15</v>
      </c>
      <c r="H1130" s="1" t="n">
        <v>5040710</v>
      </c>
    </row>
    <row r="1131" customFormat="false" ht="12.75" hidden="false" customHeight="false" outlineLevel="0" collapsed="false">
      <c r="A1131" s="1" t="n">
        <v>1301630</v>
      </c>
      <c r="B1131" s="1" t="n">
        <v>746891000</v>
      </c>
      <c r="C1131" s="1" t="n">
        <v>226827000</v>
      </c>
      <c r="D1131" s="0" t="n">
        <v>321896</v>
      </c>
      <c r="E1131" s="0" t="n">
        <v>64431</v>
      </c>
      <c r="F1131" s="0" t="n">
        <v>11</v>
      </c>
      <c r="G1131" s="0" t="n">
        <v>15</v>
      </c>
      <c r="H1131" s="1" t="n">
        <v>5046540</v>
      </c>
    </row>
    <row r="1132" customFormat="false" ht="12.75" hidden="false" customHeight="false" outlineLevel="0" collapsed="false">
      <c r="A1132" s="1" t="n">
        <v>1302730</v>
      </c>
      <c r="B1132" s="1" t="n">
        <v>747244000</v>
      </c>
      <c r="C1132" s="1" t="n">
        <v>226897000</v>
      </c>
      <c r="D1132" s="0" t="n">
        <v>320123</v>
      </c>
      <c r="E1132" s="0" t="n">
        <v>64016</v>
      </c>
      <c r="F1132" s="0" t="n">
        <v>11</v>
      </c>
      <c r="G1132" s="0" t="n">
        <v>15</v>
      </c>
      <c r="H1132" s="1" t="n">
        <v>5046540</v>
      </c>
    </row>
    <row r="1133" customFormat="false" ht="12.75" hidden="false" customHeight="false" outlineLevel="0" collapsed="false">
      <c r="A1133" s="1" t="n">
        <v>1303800</v>
      </c>
      <c r="B1133" s="1" t="n">
        <v>747590000</v>
      </c>
      <c r="C1133" s="1" t="n">
        <v>226966000</v>
      </c>
      <c r="D1133" s="0" t="n">
        <v>325119</v>
      </c>
      <c r="E1133" s="0" t="n">
        <v>64989</v>
      </c>
      <c r="F1133" s="0" t="n">
        <v>11</v>
      </c>
      <c r="G1133" s="0" t="n">
        <v>15</v>
      </c>
      <c r="H1133" s="1" t="n">
        <v>5023000</v>
      </c>
    </row>
    <row r="1134" customFormat="false" ht="12.75" hidden="false" customHeight="false" outlineLevel="0" collapsed="false">
      <c r="A1134" s="1" t="n">
        <v>1304880</v>
      </c>
      <c r="B1134" s="1" t="n">
        <v>747943000</v>
      </c>
      <c r="C1134" s="1" t="n">
        <v>227037000</v>
      </c>
      <c r="D1134" s="0" t="n">
        <v>325142</v>
      </c>
      <c r="E1134" s="0" t="n">
        <v>64783</v>
      </c>
      <c r="F1134" s="0" t="n">
        <v>11</v>
      </c>
      <c r="G1134" s="0" t="n">
        <v>15</v>
      </c>
      <c r="H1134" s="1" t="n">
        <v>5023000</v>
      </c>
    </row>
    <row r="1135" customFormat="false" ht="12.75" hidden="false" customHeight="false" outlineLevel="0" collapsed="false">
      <c r="A1135" s="1" t="n">
        <v>1305970</v>
      </c>
      <c r="B1135" s="1" t="n">
        <v>748291000</v>
      </c>
      <c r="C1135" s="1" t="n">
        <v>227107000</v>
      </c>
      <c r="D1135" s="0" t="n">
        <v>321951</v>
      </c>
      <c r="E1135" s="0" t="n">
        <v>64668</v>
      </c>
      <c r="F1135" s="0" t="n">
        <v>11</v>
      </c>
      <c r="G1135" s="0" t="n">
        <v>15</v>
      </c>
      <c r="H1135" s="1" t="n">
        <v>5028860</v>
      </c>
    </row>
    <row r="1136" customFormat="false" ht="12.75" hidden="false" customHeight="false" outlineLevel="0" collapsed="false">
      <c r="A1136" s="1" t="n">
        <v>1307050</v>
      </c>
      <c r="B1136" s="1" t="n">
        <v>748641000</v>
      </c>
      <c r="C1136" s="1" t="n">
        <v>227176000</v>
      </c>
      <c r="D1136" s="0" t="n">
        <v>322753</v>
      </c>
      <c r="E1136" s="0" t="n">
        <v>63989</v>
      </c>
      <c r="F1136" s="0" t="n">
        <v>11</v>
      </c>
      <c r="G1136" s="0" t="n">
        <v>15</v>
      </c>
      <c r="H1136" s="1" t="n">
        <v>5028860</v>
      </c>
    </row>
    <row r="1137" customFormat="false" ht="12.75" hidden="false" customHeight="false" outlineLevel="0" collapsed="false">
      <c r="A1137" s="1" t="n">
        <v>1308130</v>
      </c>
      <c r="B1137" s="1" t="n">
        <v>748988000</v>
      </c>
      <c r="C1137" s="1" t="n">
        <v>227245000</v>
      </c>
      <c r="D1137" s="0" t="n">
        <v>320734</v>
      </c>
      <c r="E1137" s="0" t="n">
        <v>63627</v>
      </c>
      <c r="F1137" s="0" t="n">
        <v>11</v>
      </c>
      <c r="G1137" s="0" t="n">
        <v>15</v>
      </c>
      <c r="H1137" s="1" t="n">
        <v>5026860</v>
      </c>
    </row>
    <row r="1138" customFormat="false" ht="12.75" hidden="false" customHeight="false" outlineLevel="0" collapsed="false">
      <c r="A1138" s="1" t="n">
        <v>1309230</v>
      </c>
      <c r="B1138" s="1" t="n">
        <v>749340000</v>
      </c>
      <c r="C1138" s="1" t="n">
        <v>227315000</v>
      </c>
      <c r="D1138" s="0" t="n">
        <v>319492</v>
      </c>
      <c r="E1138" s="0" t="n">
        <v>63771</v>
      </c>
      <c r="F1138" s="0" t="n">
        <v>11</v>
      </c>
      <c r="G1138" s="0" t="n">
        <v>15</v>
      </c>
      <c r="H1138" s="1" t="n">
        <v>5026860</v>
      </c>
    </row>
    <row r="1139" customFormat="false" ht="12.75" hidden="false" customHeight="false" outlineLevel="0" collapsed="false">
      <c r="A1139" s="1" t="n">
        <v>1310300</v>
      </c>
      <c r="B1139" s="1" t="n">
        <v>749687000</v>
      </c>
      <c r="C1139" s="1" t="n">
        <v>227384000</v>
      </c>
      <c r="D1139" s="0" t="n">
        <v>324894</v>
      </c>
      <c r="E1139" s="0" t="n">
        <v>64869</v>
      </c>
      <c r="F1139" s="0" t="n">
        <v>11</v>
      </c>
      <c r="G1139" s="0" t="n">
        <v>15</v>
      </c>
      <c r="H1139" s="1" t="n">
        <v>5017870</v>
      </c>
    </row>
    <row r="1140" customFormat="false" ht="12.75" hidden="false" customHeight="false" outlineLevel="0" collapsed="false">
      <c r="A1140" s="1" t="n">
        <v>1311400</v>
      </c>
      <c r="B1140" s="1" t="n">
        <v>750037000</v>
      </c>
      <c r="C1140" s="1" t="n">
        <v>227454000</v>
      </c>
      <c r="D1140" s="0" t="n">
        <v>318322</v>
      </c>
      <c r="E1140" s="0" t="n">
        <v>63584</v>
      </c>
      <c r="F1140" s="0" t="n">
        <v>11</v>
      </c>
      <c r="G1140" s="0" t="n">
        <v>15</v>
      </c>
      <c r="H1140" s="1" t="n">
        <v>5014500</v>
      </c>
    </row>
    <row r="1141" customFormat="false" ht="12.75" hidden="false" customHeight="false" outlineLevel="0" collapsed="false">
      <c r="A1141" s="1" t="n">
        <v>1312470</v>
      </c>
      <c r="B1141" s="1" t="n">
        <v>750384000</v>
      </c>
      <c r="C1141" s="1" t="n">
        <v>227523000</v>
      </c>
      <c r="D1141" s="0" t="n">
        <v>325917</v>
      </c>
      <c r="E1141" s="0" t="n">
        <v>64928</v>
      </c>
      <c r="F1141" s="0" t="n">
        <v>11</v>
      </c>
      <c r="G1141" s="0" t="n">
        <v>15</v>
      </c>
      <c r="H1141" s="1" t="n">
        <v>5014500</v>
      </c>
    </row>
    <row r="1142" customFormat="false" ht="12.75" hidden="false" customHeight="false" outlineLevel="0" collapsed="false">
      <c r="A1142" s="1" t="n">
        <v>1313550</v>
      </c>
      <c r="B1142" s="1" t="n">
        <v>750730000</v>
      </c>
      <c r="C1142" s="1" t="n">
        <v>227593000</v>
      </c>
      <c r="D1142" s="0" t="n">
        <v>318659</v>
      </c>
      <c r="E1142" s="0" t="n">
        <v>64137</v>
      </c>
      <c r="F1142" s="0" t="n">
        <v>11</v>
      </c>
      <c r="G1142" s="0" t="n">
        <v>15</v>
      </c>
      <c r="H1142" s="1" t="n">
        <v>4989820</v>
      </c>
    </row>
    <row r="1143" customFormat="false" ht="12.75" hidden="false" customHeight="false" outlineLevel="0" collapsed="false">
      <c r="A1143" s="1" t="n">
        <v>1314630</v>
      </c>
      <c r="B1143" s="1" t="n">
        <v>751078000</v>
      </c>
      <c r="C1143" s="1" t="n">
        <v>227662000</v>
      </c>
      <c r="D1143" s="0" t="n">
        <v>321486</v>
      </c>
      <c r="E1143" s="0" t="n">
        <v>64024</v>
      </c>
      <c r="F1143" s="0" t="n">
        <v>11</v>
      </c>
      <c r="G1143" s="0" t="n">
        <v>15</v>
      </c>
      <c r="H1143" s="1" t="n">
        <v>4989820</v>
      </c>
    </row>
    <row r="1144" customFormat="false" ht="12.75" hidden="false" customHeight="false" outlineLevel="0" collapsed="false">
      <c r="A1144" s="1" t="n">
        <v>1315720</v>
      </c>
      <c r="B1144" s="1" t="n">
        <v>751425000</v>
      </c>
      <c r="C1144" s="1" t="n">
        <v>227732000</v>
      </c>
      <c r="D1144" s="0" t="n">
        <v>320210</v>
      </c>
      <c r="E1144" s="0" t="n">
        <v>64015</v>
      </c>
      <c r="F1144" s="0" t="n">
        <v>11</v>
      </c>
      <c r="G1144" s="0" t="n">
        <v>15</v>
      </c>
      <c r="H1144" s="1" t="n">
        <v>4999990</v>
      </c>
    </row>
    <row r="1145" customFormat="false" ht="12.75" hidden="false" customHeight="false" outlineLevel="0" collapsed="false">
      <c r="A1145" s="1" t="n">
        <v>1316800</v>
      </c>
      <c r="B1145" s="1" t="n">
        <v>751772000</v>
      </c>
      <c r="C1145" s="1" t="n">
        <v>227801000</v>
      </c>
      <c r="D1145" s="0" t="n">
        <v>320785</v>
      </c>
      <c r="E1145" s="0" t="n">
        <v>64001</v>
      </c>
      <c r="F1145" s="0" t="n">
        <v>11</v>
      </c>
      <c r="G1145" s="0" t="n">
        <v>15</v>
      </c>
      <c r="H1145" s="1" t="n">
        <v>4999990</v>
      </c>
    </row>
    <row r="1146" customFormat="false" ht="12.75" hidden="false" customHeight="false" outlineLevel="0" collapsed="false">
      <c r="A1146" s="1" t="n">
        <v>1317880</v>
      </c>
      <c r="B1146" s="1" t="n">
        <v>752117000</v>
      </c>
      <c r="C1146" s="1" t="n">
        <v>227870000</v>
      </c>
      <c r="D1146" s="0" t="n">
        <v>318765</v>
      </c>
      <c r="E1146" s="0" t="n">
        <v>63552</v>
      </c>
      <c r="F1146" s="0" t="n">
        <v>11</v>
      </c>
      <c r="G1146" s="0" t="n">
        <v>15</v>
      </c>
      <c r="H1146" s="1" t="n">
        <v>4984750</v>
      </c>
    </row>
    <row r="1147" customFormat="false" ht="12.75" hidden="false" customHeight="false" outlineLevel="0" collapsed="false">
      <c r="A1147" s="1" t="n">
        <v>1318980</v>
      </c>
      <c r="B1147" s="1" t="n">
        <v>752467000</v>
      </c>
      <c r="C1147" s="1" t="n">
        <v>227939000</v>
      </c>
      <c r="D1147" s="0" t="n">
        <v>317359</v>
      </c>
      <c r="E1147" s="0" t="n">
        <v>62708</v>
      </c>
      <c r="F1147" s="0" t="n">
        <v>11</v>
      </c>
      <c r="G1147" s="0" t="n">
        <v>15</v>
      </c>
      <c r="H1147" s="1" t="n">
        <v>4984750</v>
      </c>
    </row>
    <row r="1148" customFormat="false" ht="12.75" hidden="false" customHeight="false" outlineLevel="0" collapsed="false">
      <c r="A1148" s="1" t="n">
        <v>1320050</v>
      </c>
      <c r="B1148" s="1" t="n">
        <v>752810000</v>
      </c>
      <c r="C1148" s="1" t="n">
        <v>228007000</v>
      </c>
      <c r="D1148" s="0" t="n">
        <v>321440</v>
      </c>
      <c r="E1148" s="0" t="n">
        <v>63647</v>
      </c>
      <c r="F1148" s="0" t="n">
        <v>11</v>
      </c>
      <c r="G1148" s="0" t="n">
        <v>15</v>
      </c>
      <c r="H1148" s="1" t="n">
        <v>4991800</v>
      </c>
    </row>
    <row r="1149" customFormat="false" ht="12.75" hidden="false" customHeight="false" outlineLevel="0" collapsed="false">
      <c r="A1149" s="1" t="n">
        <v>1321130</v>
      </c>
      <c r="B1149" s="1" t="n">
        <v>753156000</v>
      </c>
      <c r="C1149" s="1" t="n">
        <v>228076000</v>
      </c>
      <c r="D1149" s="0" t="n">
        <v>319839</v>
      </c>
      <c r="E1149" s="0" t="n">
        <v>63896</v>
      </c>
      <c r="F1149" s="0" t="n">
        <v>11</v>
      </c>
      <c r="G1149" s="0" t="n">
        <v>15</v>
      </c>
      <c r="H1149" s="1" t="n">
        <v>4991800</v>
      </c>
    </row>
    <row r="1150" customFormat="false" ht="12.75" hidden="false" customHeight="false" outlineLevel="0" collapsed="false">
      <c r="A1150" s="1" t="n">
        <v>1322220</v>
      </c>
      <c r="B1150" s="1" t="n">
        <v>753501000</v>
      </c>
      <c r="C1150" s="1" t="n">
        <v>228144000</v>
      </c>
      <c r="D1150" s="0" t="n">
        <v>318855</v>
      </c>
      <c r="E1150" s="0" t="n">
        <v>63276</v>
      </c>
      <c r="F1150" s="0" t="n">
        <v>11</v>
      </c>
      <c r="G1150" s="0" t="n">
        <v>15</v>
      </c>
      <c r="H1150" s="1" t="n">
        <v>4977620</v>
      </c>
    </row>
    <row r="1151" customFormat="false" ht="12.75" hidden="false" customHeight="false" outlineLevel="0" collapsed="false">
      <c r="A1151" s="1" t="n">
        <v>1323300</v>
      </c>
      <c r="B1151" s="1" t="n">
        <v>753846000</v>
      </c>
      <c r="C1151" s="1" t="n">
        <v>228213000</v>
      </c>
      <c r="D1151" s="0" t="n">
        <v>317828</v>
      </c>
      <c r="E1151" s="0" t="n">
        <v>63603</v>
      </c>
      <c r="F1151" s="0" t="n">
        <v>11</v>
      </c>
      <c r="G1151" s="0" t="n">
        <v>15</v>
      </c>
      <c r="H1151" s="1" t="n">
        <v>4977620</v>
      </c>
    </row>
    <row r="1152" customFormat="false" ht="12.75" hidden="false" customHeight="false" outlineLevel="0" collapsed="false">
      <c r="A1152" s="1" t="n">
        <v>1324380</v>
      </c>
      <c r="B1152" s="1" t="n">
        <v>754191000</v>
      </c>
      <c r="C1152" s="1" t="n">
        <v>228282000</v>
      </c>
      <c r="D1152" s="0" t="n">
        <v>318610</v>
      </c>
      <c r="E1152" s="0" t="n">
        <v>63119</v>
      </c>
      <c r="F1152" s="0" t="n">
        <v>11</v>
      </c>
      <c r="G1152" s="0" t="n">
        <v>15</v>
      </c>
      <c r="H1152" s="1" t="n">
        <v>4978600</v>
      </c>
    </row>
    <row r="1153" customFormat="false" ht="12.75" hidden="false" customHeight="false" outlineLevel="0" collapsed="false">
      <c r="A1153" s="1" t="n">
        <v>1325470</v>
      </c>
      <c r="B1153" s="1" t="n">
        <v>754537000</v>
      </c>
      <c r="C1153" s="1" t="n">
        <v>228351000</v>
      </c>
      <c r="D1153" s="0" t="n">
        <v>319646</v>
      </c>
      <c r="E1153" s="0" t="n">
        <v>63722</v>
      </c>
      <c r="F1153" s="0" t="n">
        <v>11</v>
      </c>
      <c r="G1153" s="0" t="n">
        <v>15</v>
      </c>
      <c r="H1153" s="1" t="n">
        <v>4967420</v>
      </c>
    </row>
    <row r="1154" customFormat="false" ht="12.75" hidden="false" customHeight="false" outlineLevel="0" collapsed="false">
      <c r="A1154" s="1" t="n">
        <v>1326550</v>
      </c>
      <c r="B1154" s="1" t="n">
        <v>754881000</v>
      </c>
      <c r="C1154" s="1" t="n">
        <v>228419000</v>
      </c>
      <c r="D1154" s="0" t="n">
        <v>317414</v>
      </c>
      <c r="E1154" s="0" t="n">
        <v>62799</v>
      </c>
      <c r="F1154" s="0" t="n">
        <v>11</v>
      </c>
      <c r="G1154" s="0" t="n">
        <v>15</v>
      </c>
      <c r="H1154" s="1" t="n">
        <v>4967420</v>
      </c>
    </row>
    <row r="1155" customFormat="false" ht="12.75" hidden="false" customHeight="false" outlineLevel="0" collapsed="false">
      <c r="A1155" s="1" t="n">
        <v>1327630</v>
      </c>
      <c r="B1155" s="1" t="n">
        <v>755225000</v>
      </c>
      <c r="C1155" s="1" t="n">
        <v>228487000</v>
      </c>
      <c r="D1155" s="0" t="n">
        <v>317174</v>
      </c>
      <c r="E1155" s="0" t="n">
        <v>63148</v>
      </c>
      <c r="F1155" s="0" t="n">
        <v>11</v>
      </c>
      <c r="G1155" s="0" t="n">
        <v>15</v>
      </c>
      <c r="H1155" s="1" t="n">
        <v>4973270</v>
      </c>
    </row>
    <row r="1156" customFormat="false" ht="12.75" hidden="false" customHeight="false" outlineLevel="0" collapsed="false">
      <c r="A1156" s="1" t="n">
        <v>1328730</v>
      </c>
      <c r="B1156" s="1" t="n">
        <v>755574000</v>
      </c>
      <c r="C1156" s="1" t="n">
        <v>228557000</v>
      </c>
      <c r="D1156" s="0" t="n">
        <v>317271</v>
      </c>
      <c r="E1156" s="0" t="n">
        <v>63039</v>
      </c>
      <c r="F1156" s="0" t="n">
        <v>11</v>
      </c>
      <c r="G1156" s="0" t="n">
        <v>15</v>
      </c>
      <c r="H1156" s="1" t="n">
        <v>4973270</v>
      </c>
    </row>
    <row r="1157" customFormat="false" ht="12.75" hidden="false" customHeight="false" outlineLevel="0" collapsed="false">
      <c r="A1157" s="1" t="n">
        <v>1329820</v>
      </c>
      <c r="B1157" s="1" t="n">
        <v>755917000</v>
      </c>
      <c r="C1157" s="1" t="n">
        <v>228625000</v>
      </c>
      <c r="D1157" s="0" t="n">
        <v>316889</v>
      </c>
      <c r="E1157" s="0" t="n">
        <v>63049</v>
      </c>
      <c r="F1157" s="0" t="n">
        <v>11</v>
      </c>
      <c r="G1157" s="0" t="n">
        <v>15</v>
      </c>
      <c r="H1157" s="1" t="n">
        <v>4961630</v>
      </c>
    </row>
    <row r="1158" customFormat="false" ht="12.75" hidden="false" customHeight="false" outlineLevel="0" collapsed="false">
      <c r="A1158" s="1" t="n">
        <v>1330900</v>
      </c>
      <c r="B1158" s="1" t="n">
        <v>756261000</v>
      </c>
      <c r="C1158" s="1" t="n">
        <v>228693000</v>
      </c>
      <c r="D1158" s="0" t="n">
        <v>317832</v>
      </c>
      <c r="E1158" s="0" t="n">
        <v>62901</v>
      </c>
      <c r="F1158" s="0" t="n">
        <v>11</v>
      </c>
      <c r="G1158" s="0" t="n">
        <v>15</v>
      </c>
      <c r="H1158" s="1" t="n">
        <v>4961630</v>
      </c>
    </row>
    <row r="1159" customFormat="false" ht="12.75" hidden="false" customHeight="false" outlineLevel="0" collapsed="false">
      <c r="A1159" s="1" t="n">
        <v>1331980</v>
      </c>
      <c r="B1159" s="1" t="n">
        <v>756605000</v>
      </c>
      <c r="C1159" s="1" t="n">
        <v>228761000</v>
      </c>
      <c r="D1159" s="0" t="n">
        <v>317173</v>
      </c>
      <c r="E1159" s="0" t="n">
        <v>62693</v>
      </c>
      <c r="F1159" s="0" t="n">
        <v>11</v>
      </c>
      <c r="G1159" s="0" t="n">
        <v>15</v>
      </c>
      <c r="H1159" s="1" t="n">
        <v>4965790</v>
      </c>
    </row>
    <row r="1160" customFormat="false" ht="12.75" hidden="false" customHeight="false" outlineLevel="0" collapsed="false">
      <c r="A1160" s="1" t="n">
        <v>1333070</v>
      </c>
      <c r="B1160" s="1" t="n">
        <v>756948000</v>
      </c>
      <c r="C1160" s="1" t="n">
        <v>228829000</v>
      </c>
      <c r="D1160" s="0" t="n">
        <v>317092</v>
      </c>
      <c r="E1160" s="0" t="n">
        <v>62443</v>
      </c>
      <c r="F1160" s="0" t="n">
        <v>11</v>
      </c>
      <c r="G1160" s="0" t="n">
        <v>15</v>
      </c>
      <c r="H1160" s="1" t="n">
        <v>4965790</v>
      </c>
    </row>
    <row r="1161" customFormat="false" ht="12.75" hidden="false" customHeight="false" outlineLevel="0" collapsed="false">
      <c r="A1161" s="1" t="n">
        <v>1334150</v>
      </c>
      <c r="B1161" s="1" t="n">
        <v>757291000</v>
      </c>
      <c r="C1161" s="1" t="n">
        <v>228897000</v>
      </c>
      <c r="D1161" s="0" t="n">
        <v>316046</v>
      </c>
      <c r="E1161" s="0" t="n">
        <v>63010</v>
      </c>
      <c r="F1161" s="0" t="n">
        <v>11</v>
      </c>
      <c r="G1161" s="0" t="n">
        <v>15</v>
      </c>
      <c r="H1161" s="1" t="n">
        <v>4948110</v>
      </c>
    </row>
    <row r="1162" customFormat="false" ht="12.75" hidden="false" customHeight="false" outlineLevel="0" collapsed="false">
      <c r="A1162" s="1" t="n">
        <v>1335230</v>
      </c>
      <c r="B1162" s="1" t="n">
        <v>757634000</v>
      </c>
      <c r="C1162" s="1" t="n">
        <v>228965000</v>
      </c>
      <c r="D1162" s="0" t="n">
        <v>317108</v>
      </c>
      <c r="E1162" s="0" t="n">
        <v>62971</v>
      </c>
      <c r="F1162" s="0" t="n">
        <v>11</v>
      </c>
      <c r="G1162" s="0" t="n">
        <v>15</v>
      </c>
      <c r="H1162" s="1" t="n">
        <v>4948110</v>
      </c>
    </row>
    <row r="1163" customFormat="false" ht="12.75" hidden="false" customHeight="false" outlineLevel="0" collapsed="false">
      <c r="A1163" s="1" t="n">
        <v>1336320</v>
      </c>
      <c r="B1163" s="1" t="n">
        <v>757975000</v>
      </c>
      <c r="C1163" s="1" t="n">
        <v>229033000</v>
      </c>
      <c r="D1163" s="0" t="n">
        <v>314199</v>
      </c>
      <c r="E1163" s="0" t="n">
        <v>62346</v>
      </c>
      <c r="F1163" s="0" t="n">
        <v>11</v>
      </c>
      <c r="G1163" s="0" t="n">
        <v>15</v>
      </c>
      <c r="H1163" s="1" t="n">
        <v>4945320</v>
      </c>
    </row>
    <row r="1164" customFormat="false" ht="12.75" hidden="false" customHeight="false" outlineLevel="0" collapsed="false">
      <c r="A1164" s="1" t="n">
        <v>1337400</v>
      </c>
      <c r="B1164" s="1" t="n">
        <v>758316000</v>
      </c>
      <c r="C1164" s="1" t="n">
        <v>229100000</v>
      </c>
      <c r="D1164" s="0" t="n">
        <v>315381</v>
      </c>
      <c r="E1164" s="0" t="n">
        <v>61832</v>
      </c>
      <c r="F1164" s="0" t="n">
        <v>11</v>
      </c>
      <c r="G1164" s="0" t="n">
        <v>15</v>
      </c>
      <c r="H1164" s="1" t="n">
        <v>4941680</v>
      </c>
    </row>
    <row r="1165" customFormat="false" ht="12.75" hidden="false" customHeight="false" outlineLevel="0" collapsed="false">
      <c r="A1165" s="1" t="n">
        <v>1338500</v>
      </c>
      <c r="B1165" s="1" t="n">
        <v>758662000</v>
      </c>
      <c r="C1165" s="1" t="n">
        <v>229168000</v>
      </c>
      <c r="D1165" s="0" t="n">
        <v>313853</v>
      </c>
      <c r="E1165" s="0" t="n">
        <v>61976</v>
      </c>
      <c r="F1165" s="0" t="n">
        <v>11</v>
      </c>
      <c r="G1165" s="0" t="n">
        <v>15</v>
      </c>
      <c r="H1165" s="1" t="n">
        <v>4941680</v>
      </c>
    </row>
    <row r="1166" customFormat="false" ht="12.75" hidden="false" customHeight="false" outlineLevel="0" collapsed="false">
      <c r="A1166" s="1" t="n">
        <v>1339570</v>
      </c>
      <c r="B1166" s="1" t="n">
        <v>758999000</v>
      </c>
      <c r="C1166" s="1" t="n">
        <v>229234000</v>
      </c>
      <c r="D1166" s="0" t="n">
        <v>316421</v>
      </c>
      <c r="E1166" s="0" t="n">
        <v>62311</v>
      </c>
      <c r="F1166" s="0" t="n">
        <v>11</v>
      </c>
      <c r="G1166" s="0" t="n">
        <v>15</v>
      </c>
      <c r="H1166" s="1" t="n">
        <v>4929440</v>
      </c>
    </row>
    <row r="1167" customFormat="false" ht="12.75" hidden="false" customHeight="false" outlineLevel="0" collapsed="false">
      <c r="A1167" s="1" t="n">
        <v>1340650</v>
      </c>
      <c r="B1167" s="1" t="n">
        <v>759342000</v>
      </c>
      <c r="C1167" s="1" t="n">
        <v>229302000</v>
      </c>
      <c r="D1167" s="0" t="n">
        <v>316648</v>
      </c>
      <c r="E1167" s="0" t="n">
        <v>62670</v>
      </c>
      <c r="F1167" s="0" t="n">
        <v>11</v>
      </c>
      <c r="G1167" s="0" t="n">
        <v>15</v>
      </c>
      <c r="H1167" s="1" t="n">
        <v>4929440</v>
      </c>
    </row>
    <row r="1168" customFormat="false" ht="12.75" hidden="false" customHeight="false" outlineLevel="0" collapsed="false">
      <c r="A1168" s="1" t="n">
        <v>1341730</v>
      </c>
      <c r="B1168" s="1" t="n">
        <v>759684000</v>
      </c>
      <c r="C1168" s="1" t="n">
        <v>229370000</v>
      </c>
      <c r="D1168" s="0" t="n">
        <v>315418</v>
      </c>
      <c r="E1168" s="0" t="n">
        <v>62410</v>
      </c>
      <c r="F1168" s="0" t="n">
        <v>11</v>
      </c>
      <c r="G1168" s="0" t="n">
        <v>15</v>
      </c>
      <c r="H1168" s="1" t="n">
        <v>4944570</v>
      </c>
    </row>
    <row r="1169" customFormat="false" ht="12.75" hidden="false" customHeight="false" outlineLevel="0" collapsed="false">
      <c r="A1169" s="1" t="n">
        <v>1342820</v>
      </c>
      <c r="B1169" s="1" t="n">
        <v>760025000</v>
      </c>
      <c r="C1169" s="1" t="n">
        <v>229437000</v>
      </c>
      <c r="D1169" s="0" t="n">
        <v>315337</v>
      </c>
      <c r="E1169" s="0" t="n">
        <v>61723</v>
      </c>
      <c r="F1169" s="0" t="n">
        <v>11</v>
      </c>
      <c r="G1169" s="0" t="n">
        <v>15</v>
      </c>
      <c r="H1169" s="1" t="n">
        <v>4944570</v>
      </c>
    </row>
    <row r="1170" customFormat="false" ht="12.75" hidden="false" customHeight="false" outlineLevel="0" collapsed="false">
      <c r="A1170" s="1" t="n">
        <v>1343900</v>
      </c>
      <c r="B1170" s="1" t="n">
        <v>760365000</v>
      </c>
      <c r="C1170" s="1" t="n">
        <v>229504000</v>
      </c>
      <c r="D1170" s="0" t="n">
        <v>313249</v>
      </c>
      <c r="E1170" s="0" t="n">
        <v>62006</v>
      </c>
      <c r="F1170" s="0" t="n">
        <v>11</v>
      </c>
      <c r="G1170" s="0" t="n">
        <v>15</v>
      </c>
      <c r="H1170" s="1" t="n">
        <v>4917270</v>
      </c>
    </row>
    <row r="1171" customFormat="false" ht="12.75" hidden="false" customHeight="false" outlineLevel="0" collapsed="false">
      <c r="A1171" s="1" t="n">
        <v>1344980</v>
      </c>
      <c r="B1171" s="1" t="n">
        <v>760707000</v>
      </c>
      <c r="C1171" s="1" t="n">
        <v>229571000</v>
      </c>
      <c r="D1171" s="0" t="n">
        <v>315964</v>
      </c>
      <c r="E1171" s="0" t="n">
        <v>62167</v>
      </c>
      <c r="F1171" s="0" t="n">
        <v>11</v>
      </c>
      <c r="G1171" s="0" t="n">
        <v>15</v>
      </c>
      <c r="H1171" s="1" t="n">
        <v>4917270</v>
      </c>
    </row>
    <row r="1172" customFormat="false" ht="12.75" hidden="false" customHeight="false" outlineLevel="0" collapsed="false">
      <c r="A1172" s="1" t="n">
        <v>1346070</v>
      </c>
      <c r="B1172" s="1" t="n">
        <v>761048000</v>
      </c>
      <c r="C1172" s="1" t="n">
        <v>229638000</v>
      </c>
      <c r="D1172" s="0" t="n">
        <v>314746</v>
      </c>
      <c r="E1172" s="0" t="n">
        <v>61866</v>
      </c>
      <c r="F1172" s="0" t="n">
        <v>11</v>
      </c>
      <c r="G1172" s="0" t="n">
        <v>15</v>
      </c>
      <c r="H1172" s="1" t="n">
        <v>4928290</v>
      </c>
    </row>
    <row r="1173" customFormat="false" ht="12.75" hidden="false" customHeight="false" outlineLevel="0" collapsed="false">
      <c r="A1173" s="1" t="n">
        <v>1347150</v>
      </c>
      <c r="B1173" s="1" t="n">
        <v>761388000</v>
      </c>
      <c r="C1173" s="1" t="n">
        <v>229705000</v>
      </c>
      <c r="D1173" s="0" t="n">
        <v>313609</v>
      </c>
      <c r="E1173" s="0" t="n">
        <v>62115</v>
      </c>
      <c r="F1173" s="0" t="n">
        <v>11</v>
      </c>
      <c r="G1173" s="0" t="n">
        <v>15</v>
      </c>
      <c r="H1173" s="1" t="n">
        <v>4928290</v>
      </c>
    </row>
    <row r="1174" customFormat="false" ht="12.75" hidden="false" customHeight="false" outlineLevel="0" collapsed="false">
      <c r="A1174" s="1" t="n">
        <v>1348230</v>
      </c>
      <c r="B1174" s="1" t="n">
        <v>761727000</v>
      </c>
      <c r="C1174" s="1" t="n">
        <v>229772000</v>
      </c>
      <c r="D1174" s="0" t="n">
        <v>312944</v>
      </c>
      <c r="E1174" s="0" t="n">
        <v>61313</v>
      </c>
      <c r="F1174" s="0" t="n">
        <v>11</v>
      </c>
      <c r="G1174" s="0" t="n">
        <v>15</v>
      </c>
      <c r="H1174" s="1" t="n">
        <v>4914070</v>
      </c>
    </row>
    <row r="1175" customFormat="false" ht="12.75" hidden="false" customHeight="false" outlineLevel="0" collapsed="false">
      <c r="A1175" s="1" t="n">
        <v>1349320</v>
      </c>
      <c r="B1175" s="1" t="n">
        <v>762067000</v>
      </c>
      <c r="C1175" s="1" t="n">
        <v>229839000</v>
      </c>
      <c r="D1175" s="0" t="n">
        <v>314236</v>
      </c>
      <c r="E1175" s="0" t="n">
        <v>61650</v>
      </c>
      <c r="F1175" s="0" t="n">
        <v>11</v>
      </c>
      <c r="G1175" s="0" t="n">
        <v>15</v>
      </c>
      <c r="H1175" s="1" t="n">
        <v>4914070</v>
      </c>
    </row>
    <row r="1176" customFormat="false" ht="12.75" hidden="false" customHeight="false" outlineLevel="0" collapsed="false">
      <c r="A1176" s="1" t="n">
        <v>1350400</v>
      </c>
      <c r="B1176" s="1" t="n">
        <v>762406000</v>
      </c>
      <c r="C1176" s="1" t="n">
        <v>229905000</v>
      </c>
      <c r="D1176" s="0" t="n">
        <v>312988</v>
      </c>
      <c r="E1176" s="0" t="n">
        <v>61547</v>
      </c>
      <c r="F1176" s="0" t="n">
        <v>11</v>
      </c>
      <c r="G1176" s="0" t="n">
        <v>15</v>
      </c>
      <c r="H1176" s="1" t="n">
        <v>4900600</v>
      </c>
    </row>
    <row r="1177" customFormat="false" ht="12.75" hidden="false" customHeight="false" outlineLevel="0" collapsed="false">
      <c r="A1177" s="1" t="n">
        <v>1351480</v>
      </c>
      <c r="B1177" s="1" t="n">
        <v>762745000</v>
      </c>
      <c r="C1177" s="1" t="n">
        <v>229972000</v>
      </c>
      <c r="D1177" s="0" t="n">
        <v>312876</v>
      </c>
      <c r="E1177" s="0" t="n">
        <v>61958</v>
      </c>
      <c r="F1177" s="0" t="n">
        <v>11</v>
      </c>
      <c r="G1177" s="0" t="n">
        <v>15</v>
      </c>
      <c r="H1177" s="1" t="n">
        <v>4908310</v>
      </c>
    </row>
    <row r="1178" customFormat="false" ht="12.75" hidden="false" customHeight="false" outlineLevel="0" collapsed="false">
      <c r="A1178" s="1" t="n">
        <v>1352570</v>
      </c>
      <c r="B1178" s="1" t="n">
        <v>763085000</v>
      </c>
      <c r="C1178" s="1" t="n">
        <v>230039000</v>
      </c>
      <c r="D1178" s="0" t="n">
        <v>313402</v>
      </c>
      <c r="E1178" s="0" t="n">
        <v>61253</v>
      </c>
      <c r="F1178" s="0" t="n">
        <v>11</v>
      </c>
      <c r="G1178" s="0" t="n">
        <v>15</v>
      </c>
      <c r="H1178" s="1" t="n">
        <v>4908310</v>
      </c>
    </row>
    <row r="1179" customFormat="false" ht="12.75" hidden="false" customHeight="false" outlineLevel="0" collapsed="false">
      <c r="A1179" s="1" t="n">
        <v>1353650</v>
      </c>
      <c r="B1179" s="1" t="n">
        <v>763421000</v>
      </c>
      <c r="C1179" s="1" t="n">
        <v>230105000</v>
      </c>
      <c r="D1179" s="0" t="n">
        <v>310046</v>
      </c>
      <c r="E1179" s="0" t="n">
        <v>60709</v>
      </c>
      <c r="F1179" s="0" t="n">
        <v>11</v>
      </c>
      <c r="G1179" s="0" t="n">
        <v>15</v>
      </c>
      <c r="H1179" s="1" t="n">
        <v>4897490</v>
      </c>
    </row>
    <row r="1180" customFormat="false" ht="12.75" hidden="false" customHeight="false" outlineLevel="0" collapsed="false">
      <c r="A1180" s="1" t="n">
        <v>1354750</v>
      </c>
      <c r="B1180" s="1" t="n">
        <v>763762000</v>
      </c>
      <c r="C1180" s="1" t="n">
        <v>230172000</v>
      </c>
      <c r="D1180" s="0" t="n">
        <v>310015</v>
      </c>
      <c r="E1180" s="0" t="n">
        <v>61411</v>
      </c>
      <c r="F1180" s="0" t="n">
        <v>11</v>
      </c>
      <c r="G1180" s="0" t="n">
        <v>15</v>
      </c>
      <c r="H1180" s="1" t="n">
        <v>4897490</v>
      </c>
    </row>
    <row r="1181" customFormat="false" ht="12.75" hidden="false" customHeight="false" outlineLevel="0" collapsed="false">
      <c r="A1181" s="1" t="n">
        <v>1355820</v>
      </c>
      <c r="B1181" s="1" t="n">
        <v>764096000</v>
      </c>
      <c r="C1181" s="1" t="n">
        <v>230238000</v>
      </c>
      <c r="D1181" s="0" t="n">
        <v>313904</v>
      </c>
      <c r="E1181" s="0" t="n">
        <v>61804</v>
      </c>
      <c r="F1181" s="0" t="n">
        <v>11</v>
      </c>
      <c r="G1181" s="0" t="n">
        <v>15</v>
      </c>
      <c r="H1181" s="1" t="n">
        <v>4886890</v>
      </c>
    </row>
    <row r="1182" customFormat="false" ht="12.75" hidden="false" customHeight="false" outlineLevel="0" collapsed="false">
      <c r="A1182" s="1" t="n">
        <v>1356900</v>
      </c>
      <c r="B1182" s="1" t="n">
        <v>764434000</v>
      </c>
      <c r="C1182" s="1" t="n">
        <v>230304000</v>
      </c>
      <c r="D1182" s="0" t="n">
        <v>311905</v>
      </c>
      <c r="E1182" s="0" t="n">
        <v>61175</v>
      </c>
      <c r="F1182" s="0" t="n">
        <v>11</v>
      </c>
      <c r="G1182" s="0" t="n">
        <v>15</v>
      </c>
      <c r="H1182" s="1" t="n">
        <v>4886890</v>
      </c>
    </row>
    <row r="1183" customFormat="false" ht="12.75" hidden="false" customHeight="false" outlineLevel="0" collapsed="false">
      <c r="A1183" s="1" t="n">
        <v>1357980</v>
      </c>
      <c r="B1183" s="1" t="n">
        <v>764772000</v>
      </c>
      <c r="C1183" s="1" t="n">
        <v>230371000</v>
      </c>
      <c r="D1183" s="0" t="n">
        <v>311426</v>
      </c>
      <c r="E1183" s="0" t="n">
        <v>61293</v>
      </c>
      <c r="F1183" s="0" t="n">
        <v>11</v>
      </c>
      <c r="G1183" s="0" t="n">
        <v>15</v>
      </c>
      <c r="H1183" s="1" t="n">
        <v>4894370</v>
      </c>
    </row>
    <row r="1184" customFormat="false" ht="12.75" hidden="false" customHeight="false" outlineLevel="0" collapsed="false">
      <c r="A1184" s="1" t="n">
        <v>1359070</v>
      </c>
      <c r="B1184" s="1" t="n">
        <v>765109000</v>
      </c>
      <c r="C1184" s="1" t="n">
        <v>230437000</v>
      </c>
      <c r="D1184" s="0" t="n">
        <v>311289</v>
      </c>
      <c r="E1184" s="0" t="n">
        <v>60898</v>
      </c>
      <c r="F1184" s="0" t="n">
        <v>11</v>
      </c>
      <c r="G1184" s="0" t="n">
        <v>15</v>
      </c>
      <c r="H1184" s="1" t="n">
        <v>4894370</v>
      </c>
    </row>
    <row r="1185" customFormat="false" ht="12.75" hidden="false" customHeight="false" outlineLevel="0" collapsed="false">
      <c r="A1185" s="1" t="n">
        <v>1360150</v>
      </c>
      <c r="B1185" s="1" t="n">
        <v>765444000</v>
      </c>
      <c r="C1185" s="1" t="n">
        <v>230502000</v>
      </c>
      <c r="D1185" s="0" t="n">
        <v>309306</v>
      </c>
      <c r="E1185" s="0" t="n">
        <v>60634</v>
      </c>
      <c r="F1185" s="0" t="n">
        <v>11</v>
      </c>
      <c r="G1185" s="0" t="n">
        <v>15</v>
      </c>
      <c r="H1185" s="1" t="n">
        <v>4879130</v>
      </c>
    </row>
    <row r="1186" customFormat="false" ht="12.75" hidden="false" customHeight="false" outlineLevel="0" collapsed="false">
      <c r="A1186" s="1" t="n">
        <v>1361230</v>
      </c>
      <c r="B1186" s="1" t="n">
        <v>765784000</v>
      </c>
      <c r="C1186" s="1" t="n">
        <v>230568000</v>
      </c>
      <c r="D1186" s="0" t="n">
        <v>313507</v>
      </c>
      <c r="E1186" s="0" t="n">
        <v>60886</v>
      </c>
      <c r="F1186" s="0" t="n">
        <v>11</v>
      </c>
      <c r="G1186" s="0" t="n">
        <v>15</v>
      </c>
      <c r="H1186" s="1" t="n">
        <v>4879130</v>
      </c>
    </row>
    <row r="1187" customFormat="false" ht="12.75" hidden="false" customHeight="false" outlineLevel="0" collapsed="false">
      <c r="A1187" s="1" t="n">
        <v>1362320</v>
      </c>
      <c r="B1187" s="1" t="n">
        <v>766119000</v>
      </c>
      <c r="C1187" s="1" t="n">
        <v>230634000</v>
      </c>
      <c r="D1187" s="0" t="n">
        <v>309319</v>
      </c>
      <c r="E1187" s="0" t="n">
        <v>60742</v>
      </c>
      <c r="F1187" s="0" t="n">
        <v>11</v>
      </c>
      <c r="G1187" s="0" t="n">
        <v>15</v>
      </c>
      <c r="H1187" s="1" t="n">
        <v>4881570</v>
      </c>
    </row>
    <row r="1188" customFormat="false" ht="12.75" hidden="false" customHeight="false" outlineLevel="0" collapsed="false">
      <c r="A1188" s="1" t="n">
        <v>1363400</v>
      </c>
      <c r="B1188" s="1" t="n">
        <v>766455000</v>
      </c>
      <c r="C1188" s="1" t="n">
        <v>230700000</v>
      </c>
      <c r="D1188" s="0" t="n">
        <v>310148</v>
      </c>
      <c r="E1188" s="0" t="n">
        <v>60611</v>
      </c>
      <c r="F1188" s="0" t="n">
        <v>11</v>
      </c>
      <c r="G1188" s="0" t="n">
        <v>15</v>
      </c>
      <c r="H1188" s="1" t="n">
        <v>4868400</v>
      </c>
    </row>
    <row r="1189" customFormat="false" ht="12.75" hidden="false" customHeight="false" outlineLevel="0" collapsed="false">
      <c r="A1189" s="1" t="n">
        <v>1364480</v>
      </c>
      <c r="B1189" s="1" t="n">
        <v>766793000</v>
      </c>
      <c r="C1189" s="1" t="n">
        <v>230766000</v>
      </c>
      <c r="D1189" s="0" t="n">
        <v>311884</v>
      </c>
      <c r="E1189" s="0" t="n">
        <v>60764</v>
      </c>
      <c r="F1189" s="0" t="n">
        <v>11</v>
      </c>
      <c r="G1189" s="0" t="n">
        <v>15</v>
      </c>
      <c r="H1189" s="1" t="n">
        <v>4868400</v>
      </c>
    </row>
    <row r="1190" customFormat="false" ht="12.75" hidden="false" customHeight="false" outlineLevel="0" collapsed="false">
      <c r="A1190" s="1" t="n">
        <v>1365570</v>
      </c>
      <c r="B1190" s="1" t="n">
        <v>767127000</v>
      </c>
      <c r="C1190" s="1" t="n">
        <v>230831000</v>
      </c>
      <c r="D1190" s="0" t="n">
        <v>308778</v>
      </c>
      <c r="E1190" s="0" t="n">
        <v>60283</v>
      </c>
      <c r="F1190" s="0" t="n">
        <v>11</v>
      </c>
      <c r="G1190" s="0" t="n">
        <v>15</v>
      </c>
      <c r="H1190" s="1" t="n">
        <v>4878320</v>
      </c>
    </row>
    <row r="1191" customFormat="false" ht="12.75" hidden="false" customHeight="false" outlineLevel="0" collapsed="false">
      <c r="A1191" s="1" t="n">
        <v>1366650</v>
      </c>
      <c r="B1191" s="1" t="n">
        <v>767464000</v>
      </c>
      <c r="C1191" s="1" t="n">
        <v>230897000</v>
      </c>
      <c r="D1191" s="0" t="n">
        <v>311037</v>
      </c>
      <c r="E1191" s="0" t="n">
        <v>61158</v>
      </c>
      <c r="F1191" s="0" t="n">
        <v>11</v>
      </c>
      <c r="G1191" s="0" t="n">
        <v>15</v>
      </c>
      <c r="H1191" s="1" t="n">
        <v>4878320</v>
      </c>
    </row>
    <row r="1192" customFormat="false" ht="12.75" hidden="false" customHeight="false" outlineLevel="0" collapsed="false">
      <c r="A1192" s="1" t="n">
        <v>1367730</v>
      </c>
      <c r="B1192" s="1" t="n">
        <v>767798000</v>
      </c>
      <c r="C1192" s="1" t="n">
        <v>230962000</v>
      </c>
      <c r="D1192" s="0" t="n">
        <v>308579</v>
      </c>
      <c r="E1192" s="0" t="n">
        <v>60029</v>
      </c>
      <c r="F1192" s="0" t="n">
        <v>11</v>
      </c>
      <c r="G1192" s="0" t="n">
        <v>15</v>
      </c>
      <c r="H1192" s="1" t="n">
        <v>4861880</v>
      </c>
    </row>
    <row r="1193" customFormat="false" ht="12.75" hidden="false" customHeight="false" outlineLevel="0" collapsed="false">
      <c r="A1193" s="1" t="n">
        <v>1368820</v>
      </c>
      <c r="B1193" s="1" t="n">
        <v>768134000</v>
      </c>
      <c r="C1193" s="1" t="n">
        <v>231028000</v>
      </c>
      <c r="D1193" s="0" t="n">
        <v>309994</v>
      </c>
      <c r="E1193" s="0" t="n">
        <v>60293</v>
      </c>
      <c r="F1193" s="0" t="n">
        <v>11</v>
      </c>
      <c r="G1193" s="0" t="n">
        <v>15</v>
      </c>
      <c r="H1193" s="1" t="n">
        <v>4861880</v>
      </c>
    </row>
    <row r="1194" customFormat="false" ht="12.75" hidden="false" customHeight="false" outlineLevel="0" collapsed="false">
      <c r="A1194" s="1" t="n">
        <v>1369900</v>
      </c>
      <c r="B1194" s="1" t="n">
        <v>768467000</v>
      </c>
      <c r="C1194" s="1" t="n">
        <v>231092000</v>
      </c>
      <c r="D1194" s="0" t="n">
        <v>307101</v>
      </c>
      <c r="E1194" s="0" t="n">
        <v>59838</v>
      </c>
      <c r="F1194" s="0" t="n">
        <v>11</v>
      </c>
      <c r="G1194" s="0" t="n">
        <v>15</v>
      </c>
      <c r="H1194" s="1" t="n">
        <v>4847440</v>
      </c>
    </row>
    <row r="1195" customFormat="false" ht="12.75" hidden="false" customHeight="false" outlineLevel="0" collapsed="false">
      <c r="A1195" s="1" t="n">
        <v>1370980</v>
      </c>
      <c r="B1195" s="1" t="n">
        <v>768804000</v>
      </c>
      <c r="C1195" s="1" t="n">
        <v>231158000</v>
      </c>
      <c r="D1195" s="0" t="n">
        <v>311011</v>
      </c>
      <c r="E1195" s="0" t="n">
        <v>60823</v>
      </c>
      <c r="F1195" s="0" t="n">
        <v>11</v>
      </c>
      <c r="G1195" s="0" t="n">
        <v>15</v>
      </c>
      <c r="H1195" s="1" t="n">
        <v>4847440</v>
      </c>
    </row>
    <row r="1196" customFormat="false" ht="12.75" hidden="false" customHeight="false" outlineLevel="0" collapsed="false">
      <c r="A1196" s="1" t="n">
        <v>1372070</v>
      </c>
      <c r="B1196" s="1" t="n">
        <v>769139000</v>
      </c>
      <c r="C1196" s="1" t="n">
        <v>231223000</v>
      </c>
      <c r="D1196" s="0" t="n">
        <v>309064</v>
      </c>
      <c r="E1196" s="0" t="n">
        <v>60156</v>
      </c>
      <c r="F1196" s="0" t="n">
        <v>11</v>
      </c>
      <c r="G1196" s="0" t="n">
        <v>15</v>
      </c>
      <c r="H1196" s="1" t="n">
        <v>4850560</v>
      </c>
    </row>
    <row r="1197" customFormat="false" ht="12.75" hidden="false" customHeight="false" outlineLevel="0" collapsed="false">
      <c r="A1197" s="1" t="n">
        <v>1373150</v>
      </c>
      <c r="B1197" s="1" t="n">
        <v>769473000</v>
      </c>
      <c r="C1197" s="1" t="n">
        <v>231288000</v>
      </c>
      <c r="D1197" s="0" t="n">
        <v>308218</v>
      </c>
      <c r="E1197" s="0" t="n">
        <v>59835</v>
      </c>
      <c r="F1197" s="0" t="n">
        <v>11</v>
      </c>
      <c r="G1197" s="0" t="n">
        <v>15</v>
      </c>
      <c r="H1197" s="1" t="n">
        <v>4850560</v>
      </c>
    </row>
    <row r="1198" customFormat="false" ht="12.75" hidden="false" customHeight="false" outlineLevel="0" collapsed="false">
      <c r="A1198" s="1" t="n">
        <v>1374230</v>
      </c>
      <c r="B1198" s="1" t="n">
        <v>769806000</v>
      </c>
      <c r="C1198" s="1" t="n">
        <v>231353000</v>
      </c>
      <c r="D1198" s="0" t="n">
        <v>307650</v>
      </c>
      <c r="E1198" s="0" t="n">
        <v>59672</v>
      </c>
      <c r="F1198" s="0" t="n">
        <v>11</v>
      </c>
      <c r="G1198" s="0" t="n">
        <v>15</v>
      </c>
      <c r="H1198" s="1" t="n">
        <v>4844360</v>
      </c>
    </row>
    <row r="1199" customFormat="false" ht="12.75" hidden="false" customHeight="false" outlineLevel="0" collapsed="false">
      <c r="A1199" s="1" t="n">
        <v>1375320</v>
      </c>
      <c r="B1199" s="1" t="n">
        <v>770140000</v>
      </c>
      <c r="C1199" s="1" t="n">
        <v>231418000</v>
      </c>
      <c r="D1199" s="0" t="n">
        <v>308735</v>
      </c>
      <c r="E1199" s="0" t="n">
        <v>60374</v>
      </c>
      <c r="F1199" s="0" t="n">
        <v>11</v>
      </c>
      <c r="G1199" s="0" t="n">
        <v>15</v>
      </c>
      <c r="H1199" s="1" t="n">
        <v>4844360</v>
      </c>
    </row>
    <row r="1200" customFormat="false" ht="12.75" hidden="false" customHeight="false" outlineLevel="0" collapsed="false">
      <c r="A1200" s="1" t="n">
        <v>1376400</v>
      </c>
      <c r="B1200" s="1" t="n">
        <v>770473000</v>
      </c>
      <c r="C1200" s="1" t="n">
        <v>231483000</v>
      </c>
      <c r="D1200" s="0" t="n">
        <v>307191</v>
      </c>
      <c r="E1200" s="0" t="n">
        <v>60129</v>
      </c>
      <c r="F1200" s="0" t="n">
        <v>11</v>
      </c>
      <c r="G1200" s="0" t="n">
        <v>15</v>
      </c>
      <c r="H1200" s="1" t="n">
        <v>4837660</v>
      </c>
    </row>
    <row r="1201" customFormat="false" ht="12.75" hidden="false" customHeight="false" outlineLevel="0" collapsed="false">
      <c r="A1201" s="1" t="n">
        <v>1377480</v>
      </c>
      <c r="B1201" s="1" t="n">
        <v>770807000</v>
      </c>
      <c r="C1201" s="1" t="n">
        <v>231548000</v>
      </c>
      <c r="D1201" s="0" t="n">
        <v>307851</v>
      </c>
      <c r="E1201" s="0" t="n">
        <v>59915</v>
      </c>
      <c r="F1201" s="0" t="n">
        <v>11</v>
      </c>
      <c r="G1201" s="0" t="n">
        <v>15</v>
      </c>
      <c r="H1201" s="1" t="n">
        <v>4838630</v>
      </c>
    </row>
    <row r="1202" customFormat="false" ht="12.75" hidden="false" customHeight="false" outlineLevel="0" collapsed="false">
      <c r="A1202" s="1" t="n">
        <v>1378570</v>
      </c>
      <c r="B1202" s="1" t="n">
        <v>771139000</v>
      </c>
      <c r="C1202" s="1" t="n">
        <v>231613000</v>
      </c>
      <c r="D1202" s="0" t="n">
        <v>307077</v>
      </c>
      <c r="E1202" s="0" t="n">
        <v>59757</v>
      </c>
      <c r="F1202" s="0" t="n">
        <v>11</v>
      </c>
      <c r="G1202" s="0" t="n">
        <v>15</v>
      </c>
      <c r="H1202" s="1" t="n">
        <v>4838630</v>
      </c>
    </row>
    <row r="1203" customFormat="false" ht="12.75" hidden="false" customHeight="false" outlineLevel="0" collapsed="false">
      <c r="A1203" s="1" t="n">
        <v>1379650</v>
      </c>
      <c r="B1203" s="1" t="n">
        <v>771470000</v>
      </c>
      <c r="C1203" s="1" t="n">
        <v>231677000</v>
      </c>
      <c r="D1203" s="0" t="n">
        <v>305506</v>
      </c>
      <c r="E1203" s="0" t="n">
        <v>59342</v>
      </c>
      <c r="F1203" s="0" t="n">
        <v>11</v>
      </c>
      <c r="G1203" s="0" t="n">
        <v>15</v>
      </c>
      <c r="H1203" s="1" t="n">
        <v>4820980</v>
      </c>
    </row>
    <row r="1204" customFormat="false" ht="12.75" hidden="false" customHeight="false" outlineLevel="0" collapsed="false">
      <c r="A1204" s="1" t="n">
        <v>1380730</v>
      </c>
      <c r="B1204" s="1" t="n">
        <v>771805000</v>
      </c>
      <c r="C1204" s="1" t="n">
        <v>231742000</v>
      </c>
      <c r="D1204" s="0" t="n">
        <v>308923</v>
      </c>
      <c r="E1204" s="0" t="n">
        <v>59960</v>
      </c>
      <c r="F1204" s="0" t="n">
        <v>11</v>
      </c>
      <c r="G1204" s="0" t="n">
        <v>15</v>
      </c>
      <c r="H1204" s="1" t="n">
        <v>4820980</v>
      </c>
    </row>
    <row r="1205" customFormat="false" ht="12.75" hidden="false" customHeight="false" outlineLevel="0" collapsed="false">
      <c r="A1205" s="1" t="n">
        <v>1381820</v>
      </c>
      <c r="B1205" s="1" t="n">
        <v>772135000</v>
      </c>
      <c r="C1205" s="1" t="n">
        <v>231807000</v>
      </c>
      <c r="D1205" s="0" t="n">
        <v>305109</v>
      </c>
      <c r="E1205" s="0" t="n">
        <v>59252</v>
      </c>
      <c r="F1205" s="0" t="n">
        <v>11</v>
      </c>
      <c r="G1205" s="0" t="n">
        <v>15</v>
      </c>
      <c r="H1205" s="1" t="n">
        <v>4832590</v>
      </c>
    </row>
    <row r="1206" customFormat="false" ht="12.75" hidden="false" customHeight="false" outlineLevel="0" collapsed="false">
      <c r="A1206" s="1" t="n">
        <v>1382900</v>
      </c>
      <c r="B1206" s="1" t="n">
        <v>772469000</v>
      </c>
      <c r="C1206" s="1" t="n">
        <v>231872000</v>
      </c>
      <c r="D1206" s="0" t="n">
        <v>308151</v>
      </c>
      <c r="E1206" s="0" t="n">
        <v>59998</v>
      </c>
      <c r="F1206" s="0" t="n">
        <v>11</v>
      </c>
      <c r="G1206" s="0" t="n">
        <v>15</v>
      </c>
      <c r="H1206" s="1" t="n">
        <v>4832590</v>
      </c>
    </row>
    <row r="1207" customFormat="false" ht="12.75" hidden="false" customHeight="false" outlineLevel="0" collapsed="false">
      <c r="A1207" s="1" t="n">
        <v>1383980</v>
      </c>
      <c r="B1207" s="1" t="n">
        <v>772800000</v>
      </c>
      <c r="C1207" s="1" t="n">
        <v>231936000</v>
      </c>
      <c r="D1207" s="0" t="n">
        <v>305523</v>
      </c>
      <c r="E1207" s="0" t="n">
        <v>59533</v>
      </c>
      <c r="F1207" s="0" t="n">
        <v>11</v>
      </c>
      <c r="G1207" s="0" t="n">
        <v>15</v>
      </c>
      <c r="H1207" s="1" t="n">
        <v>4820970</v>
      </c>
    </row>
    <row r="1208" customFormat="false" ht="12.75" hidden="false" customHeight="false" outlineLevel="0" collapsed="false">
      <c r="A1208" s="1" t="n">
        <v>1385070</v>
      </c>
      <c r="B1208" s="1" t="n">
        <v>773132000</v>
      </c>
      <c r="C1208" s="1" t="n">
        <v>232001000</v>
      </c>
      <c r="D1208" s="0" t="n">
        <v>306377</v>
      </c>
      <c r="E1208" s="0" t="n">
        <v>59975</v>
      </c>
      <c r="F1208" s="0" t="n">
        <v>11</v>
      </c>
      <c r="G1208" s="0" t="n">
        <v>15</v>
      </c>
      <c r="H1208" s="1" t="n">
        <v>4820970</v>
      </c>
    </row>
    <row r="1209" customFormat="false" ht="12.75" hidden="false" customHeight="false" outlineLevel="0" collapsed="false">
      <c r="A1209" s="1" t="n">
        <v>1386150</v>
      </c>
      <c r="B1209" s="1" t="n">
        <v>773464000</v>
      </c>
      <c r="C1209" s="1" t="n">
        <v>232066000</v>
      </c>
      <c r="D1209" s="0" t="n">
        <v>305972</v>
      </c>
      <c r="E1209" s="0" t="n">
        <v>59686</v>
      </c>
      <c r="F1209" s="0" t="n">
        <v>11</v>
      </c>
      <c r="G1209" s="0" t="n">
        <v>15</v>
      </c>
      <c r="H1209" s="1" t="n">
        <v>4815310</v>
      </c>
    </row>
    <row r="1210" customFormat="false" ht="12.75" hidden="false" customHeight="false" outlineLevel="0" collapsed="false">
      <c r="A1210" s="1" t="n">
        <v>1387230</v>
      </c>
      <c r="B1210" s="1" t="n">
        <v>773796000</v>
      </c>
      <c r="C1210" s="1" t="n">
        <v>232130000</v>
      </c>
      <c r="D1210" s="0" t="n">
        <v>306367</v>
      </c>
      <c r="E1210" s="0" t="n">
        <v>59507</v>
      </c>
      <c r="F1210" s="0" t="n">
        <v>11</v>
      </c>
      <c r="G1210" s="0" t="n">
        <v>15</v>
      </c>
      <c r="H1210" s="1" t="n">
        <v>4815310</v>
      </c>
    </row>
    <row r="1211" customFormat="false" ht="12.75" hidden="false" customHeight="false" outlineLevel="0" collapsed="false">
      <c r="A1211" s="1" t="n">
        <v>1388320</v>
      </c>
      <c r="B1211" s="1" t="n">
        <v>774125000</v>
      </c>
      <c r="C1211" s="1" t="n">
        <v>232194000</v>
      </c>
      <c r="D1211" s="0" t="n">
        <v>304576</v>
      </c>
      <c r="E1211" s="0" t="n">
        <v>59204</v>
      </c>
      <c r="F1211" s="0" t="n">
        <v>11</v>
      </c>
      <c r="G1211" s="0" t="n">
        <v>15</v>
      </c>
      <c r="H1211" s="1" t="n">
        <v>4818790</v>
      </c>
    </row>
    <row r="1212" customFormat="false" ht="12.75" hidden="false" customHeight="false" outlineLevel="0" collapsed="false">
      <c r="A1212" s="1" t="n">
        <v>1389400</v>
      </c>
      <c r="B1212" s="1" t="n">
        <v>774457000</v>
      </c>
      <c r="C1212" s="1" t="n">
        <v>232258000</v>
      </c>
      <c r="D1212" s="0" t="n">
        <v>305809</v>
      </c>
      <c r="E1212" s="0" t="n">
        <v>58765</v>
      </c>
      <c r="F1212" s="0" t="n">
        <v>11</v>
      </c>
      <c r="G1212" s="0" t="n">
        <v>15</v>
      </c>
      <c r="H1212" s="1" t="n">
        <v>4790740</v>
      </c>
    </row>
    <row r="1213" customFormat="false" ht="12.75" hidden="false" customHeight="false" outlineLevel="0" collapsed="false">
      <c r="A1213" s="1" t="n">
        <v>1390480</v>
      </c>
      <c r="B1213" s="1" t="n">
        <v>774788000</v>
      </c>
      <c r="C1213" s="1" t="n">
        <v>232322000</v>
      </c>
      <c r="D1213" s="0" t="n">
        <v>305536</v>
      </c>
      <c r="E1213" s="0" t="n">
        <v>58835</v>
      </c>
      <c r="F1213" s="0" t="n">
        <v>11</v>
      </c>
      <c r="G1213" s="0" t="n">
        <v>15</v>
      </c>
      <c r="H1213" s="1" t="n">
        <v>4790740</v>
      </c>
    </row>
    <row r="1214" customFormat="false" ht="12.75" hidden="false" customHeight="false" outlineLevel="0" collapsed="false">
      <c r="A1214" s="1" t="n">
        <v>1391570</v>
      </c>
      <c r="B1214" s="1" t="n">
        <v>775117000</v>
      </c>
      <c r="C1214" s="1" t="n">
        <v>232385000</v>
      </c>
      <c r="D1214" s="0" t="n">
        <v>304007</v>
      </c>
      <c r="E1214" s="0" t="n">
        <v>58618</v>
      </c>
      <c r="F1214" s="0" t="n">
        <v>11</v>
      </c>
      <c r="G1214" s="0" t="n">
        <v>15</v>
      </c>
      <c r="H1214" s="1" t="n">
        <v>4791290</v>
      </c>
    </row>
    <row r="1215" customFormat="false" ht="12.75" hidden="false" customHeight="false" outlineLevel="0" collapsed="false">
      <c r="A1215" s="1" t="n">
        <v>1392650</v>
      </c>
      <c r="B1215" s="1" t="n">
        <v>775449000</v>
      </c>
      <c r="C1215" s="1" t="n">
        <v>232449000</v>
      </c>
      <c r="D1215" s="0" t="n">
        <v>306139</v>
      </c>
      <c r="E1215" s="0" t="n">
        <v>59278</v>
      </c>
      <c r="F1215" s="0" t="n">
        <v>11</v>
      </c>
      <c r="G1215" s="0" t="n">
        <v>15</v>
      </c>
      <c r="H1215" s="1" t="n">
        <v>4791290</v>
      </c>
    </row>
    <row r="1216" customFormat="false" ht="12.75" hidden="false" customHeight="false" outlineLevel="0" collapsed="false">
      <c r="A1216" s="1" t="n">
        <v>1393730</v>
      </c>
      <c r="B1216" s="1" t="n">
        <v>775778000</v>
      </c>
      <c r="C1216" s="1" t="n">
        <v>232512000</v>
      </c>
      <c r="D1216" s="0" t="n">
        <v>303781</v>
      </c>
      <c r="E1216" s="0" t="n">
        <v>58074</v>
      </c>
      <c r="F1216" s="0" t="n">
        <v>11</v>
      </c>
      <c r="G1216" s="0" t="n">
        <v>15</v>
      </c>
      <c r="H1216" s="1" t="n">
        <v>4790750</v>
      </c>
    </row>
    <row r="1217" customFormat="false" ht="12.75" hidden="false" customHeight="false" outlineLevel="0" collapsed="false">
      <c r="A1217" s="1" t="n">
        <v>1394820</v>
      </c>
      <c r="B1217" s="1" t="n">
        <v>776108000</v>
      </c>
      <c r="C1217" s="1" t="n">
        <v>232576000</v>
      </c>
      <c r="D1217" s="0" t="n">
        <v>305108</v>
      </c>
      <c r="E1217" s="0" t="n">
        <v>58612</v>
      </c>
      <c r="F1217" s="0" t="n">
        <v>11</v>
      </c>
      <c r="G1217" s="0" t="n">
        <v>15</v>
      </c>
      <c r="H1217" s="1" t="n">
        <v>4790750</v>
      </c>
    </row>
    <row r="1218" customFormat="false" ht="12.75" hidden="false" customHeight="false" outlineLevel="0" collapsed="false">
      <c r="A1218" s="1" t="n">
        <v>1395900</v>
      </c>
      <c r="B1218" s="1" t="n">
        <v>776436000</v>
      </c>
      <c r="C1218" s="1" t="n">
        <v>232639000</v>
      </c>
      <c r="D1218" s="0" t="n">
        <v>302603</v>
      </c>
      <c r="E1218" s="0" t="n">
        <v>58547</v>
      </c>
      <c r="F1218" s="0" t="n">
        <v>11</v>
      </c>
      <c r="G1218" s="0" t="n">
        <v>15</v>
      </c>
      <c r="H1218" s="1" t="n">
        <v>4792570</v>
      </c>
    </row>
    <row r="1219" customFormat="false" ht="12.75" hidden="false" customHeight="false" outlineLevel="0" collapsed="false">
      <c r="A1219" s="1" t="n">
        <v>1396980</v>
      </c>
      <c r="B1219" s="1" t="n">
        <v>776767000</v>
      </c>
      <c r="C1219" s="1" t="n">
        <v>232703000</v>
      </c>
      <c r="D1219" s="0" t="n">
        <v>305601</v>
      </c>
      <c r="E1219" s="0" t="n">
        <v>58976</v>
      </c>
      <c r="F1219" s="0" t="n">
        <v>11</v>
      </c>
      <c r="G1219" s="0" t="n">
        <v>15</v>
      </c>
      <c r="H1219" s="1" t="n">
        <v>4792570</v>
      </c>
    </row>
    <row r="1220" customFormat="false" ht="12.75" hidden="false" customHeight="false" outlineLevel="0" collapsed="false">
      <c r="A1220" s="1" t="n">
        <v>1398070</v>
      </c>
      <c r="B1220" s="1" t="n">
        <v>777095000</v>
      </c>
      <c r="C1220" s="1" t="n">
        <v>232766000</v>
      </c>
      <c r="D1220" s="0" t="n">
        <v>302618</v>
      </c>
      <c r="E1220" s="0" t="n">
        <v>57962</v>
      </c>
      <c r="F1220" s="0" t="n">
        <v>11</v>
      </c>
      <c r="G1220" s="0" t="n">
        <v>15</v>
      </c>
      <c r="H1220" s="1" t="n">
        <v>4787780</v>
      </c>
    </row>
    <row r="1221" customFormat="false" ht="12.75" hidden="false" customHeight="false" outlineLevel="0" collapsed="false">
      <c r="A1221" s="1" t="n">
        <v>1399150</v>
      </c>
      <c r="B1221" s="1" t="n">
        <v>777424000</v>
      </c>
      <c r="C1221" s="1" t="n">
        <v>232830000</v>
      </c>
      <c r="D1221" s="0" t="n">
        <v>303523</v>
      </c>
      <c r="E1221" s="0" t="n">
        <v>58969</v>
      </c>
      <c r="F1221" s="0" t="n">
        <v>11</v>
      </c>
      <c r="G1221" s="0" t="n">
        <v>15</v>
      </c>
      <c r="H1221" s="1" t="n">
        <v>4787780</v>
      </c>
    </row>
    <row r="1222" customFormat="false" ht="12.75" hidden="false" customHeight="false" outlineLevel="0" collapsed="false">
      <c r="A1222" s="1" t="n">
        <v>1400230</v>
      </c>
      <c r="B1222" s="1" t="n">
        <v>777753000</v>
      </c>
      <c r="C1222" s="1" t="n">
        <v>232894000</v>
      </c>
      <c r="D1222" s="0" t="n">
        <v>303399</v>
      </c>
      <c r="E1222" s="0" t="n">
        <v>58908</v>
      </c>
      <c r="F1222" s="0" t="n">
        <v>11</v>
      </c>
      <c r="G1222" s="0" t="n">
        <v>15</v>
      </c>
      <c r="H1222" s="1" t="n">
        <v>4781560</v>
      </c>
    </row>
    <row r="1223" customFormat="false" ht="12.75" hidden="false" customHeight="false" outlineLevel="0" collapsed="false">
      <c r="A1223" s="1" t="n">
        <v>1401320</v>
      </c>
      <c r="B1223" s="1" t="n">
        <v>778080000</v>
      </c>
      <c r="C1223" s="1" t="n">
        <v>232957000</v>
      </c>
      <c r="D1223" s="0" t="n">
        <v>302450</v>
      </c>
      <c r="E1223" s="0" t="n">
        <v>58076</v>
      </c>
      <c r="F1223" s="0" t="n">
        <v>11</v>
      </c>
      <c r="G1223" s="0" t="n">
        <v>15</v>
      </c>
      <c r="H1223" s="1" t="n">
        <v>4781560</v>
      </c>
    </row>
    <row r="1224" customFormat="false" ht="12.75" hidden="false" customHeight="false" outlineLevel="0" collapsed="false">
      <c r="A1224" s="1" t="n">
        <v>1402400</v>
      </c>
      <c r="B1224" s="1" t="n">
        <v>778408000</v>
      </c>
      <c r="C1224" s="1" t="n">
        <v>233020000</v>
      </c>
      <c r="D1224" s="0" t="n">
        <v>302561</v>
      </c>
      <c r="E1224" s="0" t="n">
        <v>58499</v>
      </c>
      <c r="F1224" s="0" t="n">
        <v>11</v>
      </c>
      <c r="G1224" s="0" t="n">
        <v>15</v>
      </c>
      <c r="H1224" s="1" t="n">
        <v>4768780</v>
      </c>
    </row>
    <row r="1225" customFormat="false" ht="12.75" hidden="false" customHeight="false" outlineLevel="0" collapsed="false">
      <c r="A1225" s="1" t="n">
        <v>1403480</v>
      </c>
      <c r="B1225" s="1" t="n">
        <v>778736000</v>
      </c>
      <c r="C1225" s="1" t="n">
        <v>233083000</v>
      </c>
      <c r="D1225" s="0" t="n">
        <v>302257</v>
      </c>
      <c r="E1225" s="0" t="n">
        <v>58120</v>
      </c>
      <c r="F1225" s="0" t="n">
        <v>11</v>
      </c>
      <c r="G1225" s="0" t="n">
        <v>15</v>
      </c>
      <c r="H1225" s="1" t="n">
        <v>4777070</v>
      </c>
    </row>
    <row r="1226" customFormat="false" ht="12.75" hidden="false" customHeight="false" outlineLevel="0" collapsed="false">
      <c r="A1226" s="1" t="n">
        <v>1404570</v>
      </c>
      <c r="B1226" s="1" t="n">
        <v>779064000</v>
      </c>
      <c r="C1226" s="1" t="n">
        <v>233146000</v>
      </c>
      <c r="D1226" s="0" t="n">
        <v>303251</v>
      </c>
      <c r="E1226" s="0" t="n">
        <v>58260</v>
      </c>
      <c r="F1226" s="0" t="n">
        <v>11</v>
      </c>
      <c r="G1226" s="0" t="n">
        <v>15</v>
      </c>
      <c r="H1226" s="1" t="n">
        <v>4777070</v>
      </c>
    </row>
    <row r="1227" customFormat="false" ht="12.75" hidden="false" customHeight="false" outlineLevel="0" collapsed="false">
      <c r="A1227" s="1" t="n">
        <v>1405650</v>
      </c>
      <c r="B1227" s="1" t="n">
        <v>779390000</v>
      </c>
      <c r="C1227" s="1" t="n">
        <v>233209000</v>
      </c>
      <c r="D1227" s="0" t="n">
        <v>301102</v>
      </c>
      <c r="E1227" s="0" t="n">
        <v>57971</v>
      </c>
      <c r="F1227" s="0" t="n">
        <v>11</v>
      </c>
      <c r="G1227" s="0" t="n">
        <v>15</v>
      </c>
      <c r="H1227" s="1" t="n">
        <v>4759220</v>
      </c>
    </row>
    <row r="1228" customFormat="false" ht="12.75" hidden="false" customHeight="false" outlineLevel="0" collapsed="false">
      <c r="A1228" s="1" t="n">
        <v>1406750</v>
      </c>
      <c r="B1228" s="1" t="n">
        <v>779719000</v>
      </c>
      <c r="C1228" s="1" t="n">
        <v>233272000</v>
      </c>
      <c r="D1228" s="0" t="n">
        <v>298900</v>
      </c>
      <c r="E1228" s="0" t="n">
        <v>57826</v>
      </c>
      <c r="F1228" s="0" t="n">
        <v>11</v>
      </c>
      <c r="G1228" s="0" t="n">
        <v>15</v>
      </c>
      <c r="H1228" s="1" t="n">
        <v>4759220</v>
      </c>
    </row>
    <row r="1229" customFormat="false" ht="12.75" hidden="false" customHeight="false" outlineLevel="0" collapsed="false">
      <c r="A1229" s="1" t="n">
        <v>1407820</v>
      </c>
      <c r="B1229" s="1" t="n">
        <v>780045000</v>
      </c>
      <c r="C1229" s="1" t="n">
        <v>233335000</v>
      </c>
      <c r="D1229" s="0" t="n">
        <v>305277</v>
      </c>
      <c r="E1229" s="0" t="n">
        <v>58741</v>
      </c>
      <c r="F1229" s="0" t="n">
        <v>11</v>
      </c>
      <c r="G1229" s="0" t="n">
        <v>15</v>
      </c>
      <c r="H1229" s="1" t="n">
        <v>4758350</v>
      </c>
    </row>
    <row r="1230" customFormat="false" ht="12.75" hidden="false" customHeight="false" outlineLevel="0" collapsed="false">
      <c r="A1230" s="1" t="n">
        <v>1408900</v>
      </c>
      <c r="B1230" s="1" t="n">
        <v>780374000</v>
      </c>
      <c r="C1230" s="1" t="n">
        <v>233398000</v>
      </c>
      <c r="D1230" s="0" t="n">
        <v>303836</v>
      </c>
      <c r="E1230" s="0" t="n">
        <v>58121</v>
      </c>
      <c r="F1230" s="0" t="n">
        <v>11</v>
      </c>
      <c r="G1230" s="0" t="n">
        <v>15</v>
      </c>
      <c r="H1230" s="1" t="n">
        <v>4758350</v>
      </c>
    </row>
    <row r="1231" customFormat="false" ht="12.75" hidden="false" customHeight="false" outlineLevel="0" collapsed="false">
      <c r="A1231" s="1" t="n">
        <v>1409980</v>
      </c>
      <c r="B1231" s="1" t="n">
        <v>780699000</v>
      </c>
      <c r="C1231" s="1" t="n">
        <v>233461000</v>
      </c>
      <c r="D1231" s="0" t="n">
        <v>300531</v>
      </c>
      <c r="E1231" s="0" t="n">
        <v>58156</v>
      </c>
      <c r="F1231" s="0" t="n">
        <v>11</v>
      </c>
      <c r="G1231" s="0" t="n">
        <v>15</v>
      </c>
      <c r="H1231" s="1" t="n">
        <v>4753250</v>
      </c>
    </row>
    <row r="1232" customFormat="false" ht="12.75" hidden="false" customHeight="false" outlineLevel="0" collapsed="false">
      <c r="A1232" s="1" t="n">
        <v>1411070</v>
      </c>
      <c r="B1232" s="1" t="n">
        <v>781025000</v>
      </c>
      <c r="C1232" s="1" t="n">
        <v>233524000</v>
      </c>
      <c r="D1232" s="0" t="n">
        <v>300775</v>
      </c>
      <c r="E1232" s="0" t="n">
        <v>58107</v>
      </c>
      <c r="F1232" s="0" t="n">
        <v>11</v>
      </c>
      <c r="G1232" s="0" t="n">
        <v>15</v>
      </c>
      <c r="H1232" s="1" t="n">
        <v>4753250</v>
      </c>
    </row>
    <row r="1233" customFormat="false" ht="12.75" hidden="false" customHeight="false" outlineLevel="0" collapsed="false">
      <c r="A1233" s="1" t="n">
        <v>1412150</v>
      </c>
      <c r="B1233" s="1" t="n">
        <v>781351000</v>
      </c>
      <c r="C1233" s="1" t="n">
        <v>233587000</v>
      </c>
      <c r="D1233" s="0" t="n">
        <v>300233</v>
      </c>
      <c r="E1233" s="0" t="n">
        <v>57864</v>
      </c>
      <c r="F1233" s="0" t="n">
        <v>11</v>
      </c>
      <c r="G1233" s="0" t="n">
        <v>15</v>
      </c>
      <c r="H1233" s="1" t="n">
        <v>4752770</v>
      </c>
    </row>
    <row r="1234" customFormat="false" ht="12.75" hidden="false" customHeight="false" outlineLevel="0" collapsed="false">
      <c r="A1234" s="1" t="n">
        <v>1413230</v>
      </c>
      <c r="B1234" s="1" t="n">
        <v>781677000</v>
      </c>
      <c r="C1234" s="1" t="n">
        <v>233649000</v>
      </c>
      <c r="D1234" s="0" t="n">
        <v>301059</v>
      </c>
      <c r="E1234" s="0" t="n">
        <v>57710</v>
      </c>
      <c r="F1234" s="0" t="n">
        <v>11</v>
      </c>
      <c r="G1234" s="0" t="n">
        <v>15</v>
      </c>
      <c r="H1234" s="1" t="n">
        <v>4752770</v>
      </c>
    </row>
    <row r="1235" customFormat="false" ht="12.75" hidden="false" customHeight="false" outlineLevel="0" collapsed="false">
      <c r="A1235" s="1" t="n">
        <v>1414320</v>
      </c>
      <c r="B1235" s="1" t="n">
        <v>782000000</v>
      </c>
      <c r="C1235" s="1" t="n">
        <v>233711000</v>
      </c>
      <c r="D1235" s="0" t="n">
        <v>298738</v>
      </c>
      <c r="E1235" s="0" t="n">
        <v>57326</v>
      </c>
      <c r="F1235" s="0" t="n">
        <v>11</v>
      </c>
      <c r="G1235" s="0" t="n">
        <v>15</v>
      </c>
      <c r="H1235" s="1" t="n">
        <v>4742420</v>
      </c>
    </row>
    <row r="1236" customFormat="false" ht="12.75" hidden="false" customHeight="false" outlineLevel="0" collapsed="false">
      <c r="A1236" s="1" t="n">
        <v>1415400</v>
      </c>
      <c r="B1236" s="1" t="n">
        <v>782325000</v>
      </c>
      <c r="C1236" s="1" t="n">
        <v>233774000</v>
      </c>
      <c r="D1236" s="0" t="n">
        <v>300023</v>
      </c>
      <c r="E1236" s="0" t="n">
        <v>57738</v>
      </c>
      <c r="F1236" s="0" t="n">
        <v>11</v>
      </c>
      <c r="G1236" s="0" t="n">
        <v>15</v>
      </c>
      <c r="H1236" s="1" t="n">
        <v>4738410</v>
      </c>
    </row>
    <row r="1237" customFormat="false" ht="12.75" hidden="false" customHeight="false" outlineLevel="0" collapsed="false">
      <c r="A1237" s="1" t="n">
        <v>1416480</v>
      </c>
      <c r="B1237" s="1" t="n">
        <v>782651000</v>
      </c>
      <c r="C1237" s="1" t="n">
        <v>233837000</v>
      </c>
      <c r="D1237" s="0" t="n">
        <v>300734</v>
      </c>
      <c r="E1237" s="0" t="n">
        <v>57850</v>
      </c>
      <c r="F1237" s="0" t="n">
        <v>11</v>
      </c>
      <c r="G1237" s="0" t="n">
        <v>15</v>
      </c>
      <c r="H1237" s="1" t="n">
        <v>4738410</v>
      </c>
    </row>
    <row r="1238" customFormat="false" ht="12.75" hidden="false" customHeight="false" outlineLevel="0" collapsed="false">
      <c r="A1238" s="1" t="n">
        <v>1417570</v>
      </c>
      <c r="B1238" s="1" t="n">
        <v>782974000</v>
      </c>
      <c r="C1238" s="1" t="n">
        <v>233899000</v>
      </c>
      <c r="D1238" s="0" t="n">
        <v>298131</v>
      </c>
      <c r="E1238" s="0" t="n">
        <v>57364</v>
      </c>
      <c r="F1238" s="0" t="n">
        <v>11</v>
      </c>
      <c r="G1238" s="0" t="n">
        <v>15</v>
      </c>
      <c r="H1238" s="1" t="n">
        <v>4740710</v>
      </c>
    </row>
    <row r="1239" customFormat="false" ht="12.75" hidden="false" customHeight="false" outlineLevel="0" collapsed="false">
      <c r="A1239" s="1" t="n">
        <v>1418650</v>
      </c>
      <c r="B1239" s="1" t="n">
        <v>783301000</v>
      </c>
      <c r="C1239" s="1" t="n">
        <v>233961000</v>
      </c>
      <c r="D1239" s="0" t="n">
        <v>301535</v>
      </c>
      <c r="E1239" s="0" t="n">
        <v>57702</v>
      </c>
      <c r="F1239" s="0" t="n">
        <v>11</v>
      </c>
      <c r="G1239" s="0" t="n">
        <v>15</v>
      </c>
      <c r="H1239" s="1" t="n">
        <v>4740710</v>
      </c>
    </row>
    <row r="1240" customFormat="false" ht="12.75" hidden="false" customHeight="false" outlineLevel="0" collapsed="false">
      <c r="A1240" s="1" t="n">
        <v>1419750</v>
      </c>
      <c r="B1240" s="1" t="n">
        <v>783630000</v>
      </c>
      <c r="C1240" s="1" t="n">
        <v>234024000</v>
      </c>
      <c r="D1240" s="0" t="n">
        <v>299300</v>
      </c>
      <c r="E1240" s="0" t="n">
        <v>57210</v>
      </c>
      <c r="F1240" s="0" t="n">
        <v>11</v>
      </c>
      <c r="G1240" s="0" t="n">
        <v>15</v>
      </c>
      <c r="H1240" s="1" t="n">
        <v>4732010</v>
      </c>
    </row>
    <row r="1241" customFormat="false" ht="12.75" hidden="false" customHeight="false" outlineLevel="0" collapsed="false">
      <c r="A1241" s="1" t="n">
        <v>1420830</v>
      </c>
      <c r="B1241" s="1" t="n">
        <v>783954000</v>
      </c>
      <c r="C1241" s="1" t="n">
        <v>234086000</v>
      </c>
      <c r="D1241" s="0" t="n">
        <v>299018</v>
      </c>
      <c r="E1241" s="0" t="n">
        <v>56802</v>
      </c>
      <c r="F1241" s="0" t="n">
        <v>11</v>
      </c>
      <c r="G1241" s="0" t="n">
        <v>15</v>
      </c>
      <c r="H1241" s="1" t="n">
        <v>4732010</v>
      </c>
    </row>
    <row r="1242" customFormat="false" ht="12.75" hidden="false" customHeight="false" outlineLevel="0" collapsed="false">
      <c r="A1242" s="1" t="n">
        <v>1421920</v>
      </c>
      <c r="B1242" s="1" t="n">
        <v>784278000</v>
      </c>
      <c r="C1242" s="1" t="n">
        <v>234148000</v>
      </c>
      <c r="D1242" s="0" t="n">
        <v>299372</v>
      </c>
      <c r="E1242" s="0" t="n">
        <v>57635</v>
      </c>
      <c r="F1242" s="0" t="n">
        <v>11</v>
      </c>
      <c r="G1242" s="0" t="n">
        <v>15</v>
      </c>
      <c r="H1242" s="1" t="n">
        <v>4718140</v>
      </c>
    </row>
    <row r="1243" customFormat="false" ht="12.75" hidden="false" customHeight="false" outlineLevel="0" collapsed="false">
      <c r="A1243" s="1" t="n">
        <v>1423000</v>
      </c>
      <c r="B1243" s="1" t="n">
        <v>784604000</v>
      </c>
      <c r="C1243" s="1" t="n">
        <v>234210000</v>
      </c>
      <c r="D1243" s="0" t="n">
        <v>301027</v>
      </c>
      <c r="E1243" s="0" t="n">
        <v>57557</v>
      </c>
      <c r="F1243" s="0" t="n">
        <v>11</v>
      </c>
      <c r="G1243" s="0" t="n">
        <v>15</v>
      </c>
      <c r="H1243" s="1" t="n">
        <v>4718140</v>
      </c>
    </row>
    <row r="1244" customFormat="false" ht="12.75" hidden="false" customHeight="false" outlineLevel="0" collapsed="false">
      <c r="A1244" s="1" t="n">
        <v>1424080</v>
      </c>
      <c r="B1244" s="1" t="n">
        <v>784927000</v>
      </c>
      <c r="C1244" s="1" t="n">
        <v>234272000</v>
      </c>
      <c r="D1244" s="0" t="n">
        <v>297540</v>
      </c>
      <c r="E1244" s="0" t="n">
        <v>56567</v>
      </c>
      <c r="F1244" s="0" t="n">
        <v>11</v>
      </c>
      <c r="G1244" s="0" t="n">
        <v>15</v>
      </c>
      <c r="H1244" s="1" t="n">
        <v>4727040</v>
      </c>
    </row>
    <row r="1245" customFormat="false" ht="12.75" hidden="false" customHeight="false" outlineLevel="0" collapsed="false">
      <c r="A1245" s="1" t="n">
        <v>1425170</v>
      </c>
      <c r="B1245" s="1" t="n">
        <v>785251000</v>
      </c>
      <c r="C1245" s="1" t="n">
        <v>234334000</v>
      </c>
      <c r="D1245" s="0" t="n">
        <v>299452</v>
      </c>
      <c r="E1245" s="0" t="n">
        <v>57486</v>
      </c>
      <c r="F1245" s="0" t="n">
        <v>11</v>
      </c>
      <c r="G1245" s="0" t="n">
        <v>15</v>
      </c>
      <c r="H1245" s="1" t="n">
        <v>4727040</v>
      </c>
    </row>
    <row r="1246" customFormat="false" ht="12.75" hidden="false" customHeight="false" outlineLevel="0" collapsed="false">
      <c r="A1246" s="1" t="n">
        <v>1426250</v>
      </c>
      <c r="B1246" s="1" t="n">
        <v>785573000</v>
      </c>
      <c r="C1246" s="1" t="n">
        <v>234396000</v>
      </c>
      <c r="D1246" s="0" t="n">
        <v>297485</v>
      </c>
      <c r="E1246" s="0" t="n">
        <v>57007</v>
      </c>
      <c r="F1246" s="0" t="n">
        <v>11</v>
      </c>
      <c r="G1246" s="0" t="n">
        <v>15</v>
      </c>
      <c r="H1246" s="1" t="n">
        <v>4708710</v>
      </c>
    </row>
    <row r="1247" customFormat="false" ht="12.75" hidden="false" customHeight="false" outlineLevel="0" collapsed="false">
      <c r="A1247" s="1" t="n">
        <v>1427330</v>
      </c>
      <c r="B1247" s="1" t="n">
        <v>785897000</v>
      </c>
      <c r="C1247" s="1" t="n">
        <v>234458000</v>
      </c>
      <c r="D1247" s="0" t="n">
        <v>298447</v>
      </c>
      <c r="E1247" s="0" t="n">
        <v>57137</v>
      </c>
      <c r="F1247" s="0" t="n">
        <v>11</v>
      </c>
      <c r="G1247" s="0" t="n">
        <v>15</v>
      </c>
      <c r="H1247" s="1" t="n">
        <v>4708710</v>
      </c>
    </row>
    <row r="1248" customFormat="false" ht="12.75" hidden="false" customHeight="false" outlineLevel="0" collapsed="false">
      <c r="A1248" s="1" t="n">
        <v>1428420</v>
      </c>
      <c r="B1248" s="1" t="n">
        <v>786219000</v>
      </c>
      <c r="C1248" s="1" t="n">
        <v>234518000</v>
      </c>
      <c r="D1248" s="0" t="n">
        <v>297389</v>
      </c>
      <c r="E1248" s="0" t="n">
        <v>56010</v>
      </c>
      <c r="F1248" s="0" t="n">
        <v>11</v>
      </c>
      <c r="G1248" s="0" t="n">
        <v>15</v>
      </c>
      <c r="H1248" s="1" t="n">
        <v>4720370</v>
      </c>
    </row>
    <row r="1249" customFormat="false" ht="12.75" hidden="false" customHeight="false" outlineLevel="0" collapsed="false">
      <c r="A1249" s="1" t="n">
        <v>1429500</v>
      </c>
      <c r="B1249" s="1" t="n">
        <v>786541000</v>
      </c>
      <c r="C1249" s="1" t="n">
        <v>234579000</v>
      </c>
      <c r="D1249" s="0" t="n">
        <v>296930</v>
      </c>
      <c r="E1249" s="0" t="n">
        <v>56327</v>
      </c>
      <c r="F1249" s="0" t="n">
        <v>11</v>
      </c>
      <c r="G1249" s="0" t="n">
        <v>15</v>
      </c>
      <c r="H1249" s="1" t="n">
        <v>4691500</v>
      </c>
    </row>
    <row r="1250" customFormat="false" ht="12.75" hidden="false" customHeight="false" outlineLevel="0" collapsed="false">
      <c r="A1250" s="1" t="n">
        <v>1430580</v>
      </c>
      <c r="B1250" s="1" t="n">
        <v>786864000</v>
      </c>
      <c r="C1250" s="1" t="n">
        <v>234641000</v>
      </c>
      <c r="D1250" s="0" t="n">
        <v>298373</v>
      </c>
      <c r="E1250" s="0" t="n">
        <v>56807</v>
      </c>
      <c r="F1250" s="0" t="n">
        <v>11</v>
      </c>
      <c r="G1250" s="0" t="n">
        <v>15</v>
      </c>
      <c r="H1250" s="1" t="n">
        <v>4691500</v>
      </c>
    </row>
    <row r="1251" customFormat="false" ht="12.75" hidden="false" customHeight="false" outlineLevel="0" collapsed="false">
      <c r="A1251" s="1" t="n">
        <v>1431670</v>
      </c>
      <c r="B1251" s="1" t="n">
        <v>787184000</v>
      </c>
      <c r="C1251" s="1" t="n">
        <v>234702000</v>
      </c>
      <c r="D1251" s="0" t="n">
        <v>295783</v>
      </c>
      <c r="E1251" s="0" t="n">
        <v>56517</v>
      </c>
      <c r="F1251" s="0" t="n">
        <v>11</v>
      </c>
      <c r="G1251" s="0" t="n">
        <v>15</v>
      </c>
      <c r="H1251" s="1" t="n">
        <v>4701370</v>
      </c>
    </row>
    <row r="1252" customFormat="false" ht="12.75" hidden="false" customHeight="false" outlineLevel="0" collapsed="false">
      <c r="A1252" s="1" t="n">
        <v>1432750</v>
      </c>
      <c r="B1252" s="1" t="n">
        <v>787507000</v>
      </c>
      <c r="C1252" s="1" t="n">
        <v>234764000</v>
      </c>
      <c r="D1252" s="0" t="n">
        <v>298226</v>
      </c>
      <c r="E1252" s="0" t="n">
        <v>56993</v>
      </c>
      <c r="F1252" s="0" t="n">
        <v>11</v>
      </c>
      <c r="G1252" s="0" t="n">
        <v>15</v>
      </c>
      <c r="H1252" s="1" t="n">
        <v>4701370</v>
      </c>
    </row>
    <row r="1253" customFormat="false" ht="12.75" hidden="false" customHeight="false" outlineLevel="0" collapsed="false">
      <c r="A1253" s="1" t="n">
        <v>1433830</v>
      </c>
      <c r="B1253" s="1" t="n">
        <v>787827000</v>
      </c>
      <c r="C1253" s="1" t="n">
        <v>234824000</v>
      </c>
      <c r="D1253" s="0" t="n">
        <v>295077</v>
      </c>
      <c r="E1253" s="0" t="n">
        <v>55891</v>
      </c>
      <c r="F1253" s="0" t="n">
        <v>11</v>
      </c>
      <c r="G1253" s="0" t="n">
        <v>15</v>
      </c>
      <c r="H1253" s="1" t="n">
        <v>4698610</v>
      </c>
    </row>
    <row r="1254" customFormat="false" ht="12.75" hidden="false" customHeight="false" outlineLevel="0" collapsed="false">
      <c r="A1254" s="1" t="n">
        <v>1434920</v>
      </c>
      <c r="B1254" s="1" t="n">
        <v>788149000</v>
      </c>
      <c r="C1254" s="1" t="n">
        <v>234886000</v>
      </c>
      <c r="D1254" s="0" t="n">
        <v>297194</v>
      </c>
      <c r="E1254" s="0" t="n">
        <v>56798</v>
      </c>
      <c r="F1254" s="0" t="n">
        <v>11</v>
      </c>
      <c r="G1254" s="0" t="n">
        <v>15</v>
      </c>
      <c r="H1254" s="1" t="n">
        <v>4698610</v>
      </c>
    </row>
    <row r="1255" customFormat="false" ht="12.75" hidden="false" customHeight="false" outlineLevel="0" collapsed="false">
      <c r="A1255" s="1" t="n">
        <v>1436000</v>
      </c>
      <c r="B1255" s="1" t="n">
        <v>788471000</v>
      </c>
      <c r="C1255" s="1" t="n">
        <v>234947000</v>
      </c>
      <c r="D1255" s="0" t="n">
        <v>297023</v>
      </c>
      <c r="E1255" s="0" t="n">
        <v>56404</v>
      </c>
      <c r="F1255" s="0" t="n">
        <v>11</v>
      </c>
      <c r="G1255" s="0" t="n">
        <v>15</v>
      </c>
      <c r="H1255" s="1" t="n">
        <v>4688910</v>
      </c>
    </row>
    <row r="1256" customFormat="false" ht="12.75" hidden="false" customHeight="false" outlineLevel="0" collapsed="false">
      <c r="A1256" s="1" t="n">
        <v>1437080</v>
      </c>
      <c r="B1256" s="1" t="n">
        <v>788791000</v>
      </c>
      <c r="C1256" s="1" t="n">
        <v>235008000</v>
      </c>
      <c r="D1256" s="0" t="n">
        <v>295987</v>
      </c>
      <c r="E1256" s="0" t="n">
        <v>56357</v>
      </c>
      <c r="F1256" s="0" t="n">
        <v>11</v>
      </c>
      <c r="G1256" s="0" t="n">
        <v>15</v>
      </c>
      <c r="H1256" s="1" t="n">
        <v>4688910</v>
      </c>
    </row>
    <row r="1257" customFormat="false" ht="12.75" hidden="false" customHeight="false" outlineLevel="0" collapsed="false">
      <c r="A1257" s="1" t="n">
        <v>1438170</v>
      </c>
      <c r="B1257" s="1" t="n">
        <v>789112000</v>
      </c>
      <c r="C1257" s="1" t="n">
        <v>235069000</v>
      </c>
      <c r="D1257" s="0" t="n">
        <v>295884</v>
      </c>
      <c r="E1257" s="0" t="n">
        <v>56676</v>
      </c>
      <c r="F1257" s="0" t="n">
        <v>11</v>
      </c>
      <c r="G1257" s="0" t="n">
        <v>15</v>
      </c>
      <c r="H1257" s="1" t="n">
        <v>4687860</v>
      </c>
    </row>
    <row r="1258" customFormat="false" ht="12.75" hidden="false" customHeight="false" outlineLevel="0" collapsed="false">
      <c r="A1258" s="1" t="n">
        <v>1439270</v>
      </c>
      <c r="B1258" s="1" t="n">
        <v>789434000</v>
      </c>
      <c r="C1258" s="1" t="n">
        <v>235131000</v>
      </c>
      <c r="D1258" s="0" t="n">
        <v>292759</v>
      </c>
      <c r="E1258" s="0" t="n">
        <v>55756</v>
      </c>
      <c r="F1258" s="0" t="n">
        <v>11</v>
      </c>
      <c r="G1258" s="0" t="n">
        <v>15</v>
      </c>
      <c r="H1258" s="1" t="n">
        <v>4687860</v>
      </c>
    </row>
    <row r="1259" customFormat="false" ht="12.75" hidden="false" customHeight="false" outlineLevel="0" collapsed="false">
      <c r="A1259" s="1" t="n">
        <v>1440330</v>
      </c>
      <c r="B1259" s="1" t="n">
        <v>789752000</v>
      </c>
      <c r="C1259" s="1" t="n">
        <v>235192000</v>
      </c>
      <c r="D1259" s="0" t="n">
        <v>297991</v>
      </c>
      <c r="E1259" s="0" t="n">
        <v>56916</v>
      </c>
      <c r="F1259" s="0" t="n">
        <v>11</v>
      </c>
      <c r="G1259" s="0" t="n">
        <v>15</v>
      </c>
      <c r="H1259" s="1" t="n">
        <v>4674080</v>
      </c>
    </row>
    <row r="1260" customFormat="false" ht="12.75" hidden="false" customHeight="false" outlineLevel="0" collapsed="false">
      <c r="A1260" s="1" t="n">
        <v>1441420</v>
      </c>
      <c r="B1260" s="1" t="n">
        <v>790073000</v>
      </c>
      <c r="C1260" s="1" t="n">
        <v>235252000</v>
      </c>
      <c r="D1260" s="0" t="n">
        <v>296646</v>
      </c>
      <c r="E1260" s="0" t="n">
        <v>55933</v>
      </c>
      <c r="F1260" s="0" t="n">
        <v>11</v>
      </c>
      <c r="G1260" s="0" t="n">
        <v>15</v>
      </c>
      <c r="H1260" s="1" t="n">
        <v>4676690</v>
      </c>
    </row>
    <row r="1261" customFormat="false" ht="12.75" hidden="false" customHeight="false" outlineLevel="0" collapsed="false">
      <c r="A1261" s="1" t="n">
        <v>1442520</v>
      </c>
      <c r="B1261" s="1" t="n">
        <v>790395000</v>
      </c>
      <c r="C1261" s="1" t="n">
        <v>235313000</v>
      </c>
      <c r="D1261" s="0" t="n">
        <v>292490</v>
      </c>
      <c r="E1261" s="0" t="n">
        <v>55715</v>
      </c>
      <c r="F1261" s="0" t="n">
        <v>11</v>
      </c>
      <c r="G1261" s="0" t="n">
        <v>15</v>
      </c>
      <c r="H1261" s="1" t="n">
        <v>4676690</v>
      </c>
    </row>
    <row r="1262" customFormat="false" ht="12.75" hidden="false" customHeight="false" outlineLevel="0" collapsed="false">
      <c r="A1262" s="1" t="n">
        <v>1443580</v>
      </c>
      <c r="B1262" s="1" t="n">
        <v>790711000</v>
      </c>
      <c r="C1262" s="1" t="n">
        <v>235373000</v>
      </c>
      <c r="D1262" s="0" t="n">
        <v>295940</v>
      </c>
      <c r="E1262" s="0" t="n">
        <v>56239</v>
      </c>
      <c r="F1262" s="0" t="n">
        <v>11</v>
      </c>
      <c r="G1262" s="0" t="n">
        <v>15</v>
      </c>
      <c r="H1262" s="1" t="n">
        <v>4670450</v>
      </c>
    </row>
    <row r="1263" customFormat="false" ht="12.75" hidden="false" customHeight="false" outlineLevel="0" collapsed="false">
      <c r="A1263" s="1" t="n">
        <v>1444670</v>
      </c>
      <c r="B1263" s="1" t="n">
        <v>791030000</v>
      </c>
      <c r="C1263" s="1" t="n">
        <v>235434000</v>
      </c>
      <c r="D1263" s="0" t="n">
        <v>295150</v>
      </c>
      <c r="E1263" s="0" t="n">
        <v>55942</v>
      </c>
      <c r="F1263" s="0" t="n">
        <v>11</v>
      </c>
      <c r="G1263" s="0" t="n">
        <v>15</v>
      </c>
      <c r="H1263" s="1" t="n">
        <v>4670450</v>
      </c>
    </row>
    <row r="1264" customFormat="false" ht="12.75" hidden="false" customHeight="false" outlineLevel="0" collapsed="false">
      <c r="A1264" s="1" t="n">
        <v>1445750</v>
      </c>
      <c r="B1264" s="1" t="n">
        <v>791350000</v>
      </c>
      <c r="C1264" s="1" t="n">
        <v>235494000</v>
      </c>
      <c r="D1264" s="0" t="n">
        <v>294780</v>
      </c>
      <c r="E1264" s="0" t="n">
        <v>55685</v>
      </c>
      <c r="F1264" s="0" t="n">
        <v>11</v>
      </c>
      <c r="G1264" s="0" t="n">
        <v>15</v>
      </c>
      <c r="H1264" s="1" t="n">
        <v>4662260</v>
      </c>
    </row>
    <row r="1265" customFormat="false" ht="12.75" hidden="false" customHeight="false" outlineLevel="0" collapsed="false">
      <c r="A1265" s="1" t="n">
        <v>1446830</v>
      </c>
      <c r="B1265" s="1" t="n">
        <v>791668000</v>
      </c>
      <c r="C1265" s="1" t="n">
        <v>235555000</v>
      </c>
      <c r="D1265" s="0" t="n">
        <v>293632</v>
      </c>
      <c r="E1265" s="0" t="n">
        <v>55597</v>
      </c>
      <c r="F1265" s="0" t="n">
        <v>11</v>
      </c>
      <c r="G1265" s="0" t="n">
        <v>15</v>
      </c>
      <c r="H1265" s="1" t="n">
        <v>4662260</v>
      </c>
    </row>
    <row r="1266" customFormat="false" ht="12.75" hidden="false" customHeight="false" outlineLevel="0" collapsed="false">
      <c r="A1266" s="1" t="n">
        <v>1447920</v>
      </c>
      <c r="B1266" s="1" t="n">
        <v>791986000</v>
      </c>
      <c r="C1266" s="1" t="n">
        <v>235615000</v>
      </c>
      <c r="D1266" s="0" t="n">
        <v>294027</v>
      </c>
      <c r="E1266" s="0" t="n">
        <v>55666</v>
      </c>
      <c r="F1266" s="0" t="n">
        <v>11</v>
      </c>
      <c r="G1266" s="0" t="n">
        <v>15</v>
      </c>
      <c r="H1266" s="1" t="n">
        <v>4660700</v>
      </c>
    </row>
    <row r="1267" customFormat="false" ht="12.75" hidden="false" customHeight="false" outlineLevel="0" collapsed="false">
      <c r="A1267" s="1" t="n">
        <v>1449000</v>
      </c>
      <c r="B1267" s="1" t="n">
        <v>792307000</v>
      </c>
      <c r="C1267" s="1" t="n">
        <v>235676000</v>
      </c>
      <c r="D1267" s="0" t="n">
        <v>295547</v>
      </c>
      <c r="E1267" s="0" t="n">
        <v>56066</v>
      </c>
      <c r="F1267" s="0" t="n">
        <v>11</v>
      </c>
      <c r="G1267" s="0" t="n">
        <v>15</v>
      </c>
      <c r="H1267" s="1" t="n">
        <v>4660700</v>
      </c>
    </row>
    <row r="1268" customFormat="false" ht="12.75" hidden="false" customHeight="false" outlineLevel="0" collapsed="false">
      <c r="A1268" s="1" t="n">
        <v>1450080</v>
      </c>
      <c r="B1268" s="1" t="n">
        <v>792623000</v>
      </c>
      <c r="C1268" s="1" t="n">
        <v>235736000</v>
      </c>
      <c r="D1268" s="0" t="n">
        <v>292325</v>
      </c>
      <c r="E1268" s="0" t="n">
        <v>55509</v>
      </c>
      <c r="F1268" s="0" t="n">
        <v>11</v>
      </c>
      <c r="G1268" s="0" t="n">
        <v>15</v>
      </c>
      <c r="H1268" s="1" t="n">
        <v>4651460</v>
      </c>
    </row>
    <row r="1269" customFormat="false" ht="12.75" hidden="false" customHeight="false" outlineLevel="0" collapsed="false">
      <c r="A1269" s="1" t="n">
        <v>1451170</v>
      </c>
      <c r="B1269" s="1" t="n">
        <v>792942000</v>
      </c>
      <c r="C1269" s="1" t="n">
        <v>235796000</v>
      </c>
      <c r="D1269" s="0" t="n">
        <v>294867</v>
      </c>
      <c r="E1269" s="0" t="n">
        <v>55940</v>
      </c>
      <c r="F1269" s="0" t="n">
        <v>11</v>
      </c>
      <c r="G1269" s="0" t="n">
        <v>15</v>
      </c>
      <c r="H1269" s="1" t="n">
        <v>4651460</v>
      </c>
    </row>
    <row r="1270" customFormat="false" ht="12.75" hidden="false" customHeight="false" outlineLevel="0" collapsed="false">
      <c r="A1270" s="1" t="n">
        <v>1452250</v>
      </c>
      <c r="B1270" s="1" t="n">
        <v>793259000</v>
      </c>
      <c r="C1270" s="1" t="n">
        <v>235856000</v>
      </c>
      <c r="D1270" s="0" t="n">
        <v>291980</v>
      </c>
      <c r="E1270" s="0" t="n">
        <v>54885</v>
      </c>
      <c r="F1270" s="0" t="n">
        <v>11</v>
      </c>
      <c r="G1270" s="0" t="n">
        <v>15</v>
      </c>
      <c r="H1270" s="1" t="n">
        <v>4650250</v>
      </c>
    </row>
    <row r="1271" customFormat="false" ht="12.75" hidden="false" customHeight="false" outlineLevel="0" collapsed="false">
      <c r="A1271" s="1" t="n">
        <v>1453330</v>
      </c>
      <c r="B1271" s="1" t="n">
        <v>793577000</v>
      </c>
      <c r="C1271" s="1" t="n">
        <v>235916000</v>
      </c>
      <c r="D1271" s="0" t="n">
        <v>293508</v>
      </c>
      <c r="E1271" s="0" t="n">
        <v>55284</v>
      </c>
      <c r="F1271" s="0" t="n">
        <v>11</v>
      </c>
      <c r="G1271" s="0" t="n">
        <v>15</v>
      </c>
      <c r="H1271" s="1" t="n">
        <v>4650250</v>
      </c>
    </row>
    <row r="1272" customFormat="false" ht="12.75" hidden="false" customHeight="false" outlineLevel="0" collapsed="false">
      <c r="A1272" s="1" t="n">
        <v>1454420</v>
      </c>
      <c r="B1272" s="1" t="n">
        <v>793894000</v>
      </c>
      <c r="C1272" s="1" t="n">
        <v>235976000</v>
      </c>
      <c r="D1272" s="0" t="n">
        <v>292997</v>
      </c>
      <c r="E1272" s="0" t="n">
        <v>55263</v>
      </c>
      <c r="F1272" s="0" t="n">
        <v>11</v>
      </c>
      <c r="G1272" s="0" t="n">
        <v>15</v>
      </c>
      <c r="H1272" s="1" t="n">
        <v>4640780</v>
      </c>
    </row>
    <row r="1273" customFormat="false" ht="12.75" hidden="false" customHeight="false" outlineLevel="0" collapsed="false">
      <c r="A1273" s="1" t="n">
        <v>1455500</v>
      </c>
      <c r="B1273" s="1" t="n">
        <v>794211000</v>
      </c>
      <c r="C1273" s="1" t="n">
        <v>236035000</v>
      </c>
      <c r="D1273" s="0" t="n">
        <v>292300</v>
      </c>
      <c r="E1273" s="0" t="n">
        <v>55080</v>
      </c>
      <c r="F1273" s="0" t="n">
        <v>11</v>
      </c>
      <c r="G1273" s="0" t="n">
        <v>15</v>
      </c>
      <c r="H1273" s="1" t="n">
        <v>4641230</v>
      </c>
    </row>
    <row r="1274" customFormat="false" ht="12.75" hidden="false" customHeight="false" outlineLevel="0" collapsed="false">
      <c r="A1274" s="1" t="n">
        <v>1456580</v>
      </c>
      <c r="B1274" s="1" t="n">
        <v>794529000</v>
      </c>
      <c r="C1274" s="1" t="n">
        <v>236095000</v>
      </c>
      <c r="D1274" s="0" t="n">
        <v>293260</v>
      </c>
      <c r="E1274" s="0" t="n">
        <v>55168</v>
      </c>
      <c r="F1274" s="0" t="n">
        <v>11</v>
      </c>
      <c r="G1274" s="0" t="n">
        <v>15</v>
      </c>
      <c r="H1274" s="1" t="n">
        <v>4641230</v>
      </c>
    </row>
    <row r="1275" customFormat="false" ht="12.75" hidden="false" customHeight="false" outlineLevel="0" collapsed="false">
      <c r="A1275" s="1" t="n">
        <v>1457670</v>
      </c>
      <c r="B1275" s="1" t="n">
        <v>794845000</v>
      </c>
      <c r="C1275" s="1" t="n">
        <v>236154000</v>
      </c>
      <c r="D1275" s="0" t="n">
        <v>291682</v>
      </c>
      <c r="E1275" s="0" t="n">
        <v>54702</v>
      </c>
      <c r="F1275" s="0" t="n">
        <v>10</v>
      </c>
      <c r="G1275" s="0" t="n">
        <v>15</v>
      </c>
      <c r="H1275" s="1" t="n">
        <v>4626980</v>
      </c>
    </row>
    <row r="1276" customFormat="false" ht="12.75" hidden="false" customHeight="false" outlineLevel="0" collapsed="false">
      <c r="A1276" s="1" t="n">
        <v>1458770</v>
      </c>
      <c r="B1276" s="1" t="n">
        <v>795164000</v>
      </c>
      <c r="C1276" s="1" t="n">
        <v>236214000</v>
      </c>
      <c r="D1276" s="0" t="n">
        <v>290430</v>
      </c>
      <c r="E1276" s="0" t="n">
        <v>54393</v>
      </c>
      <c r="F1276" s="0" t="n">
        <v>10</v>
      </c>
      <c r="G1276" s="0" t="n">
        <v>15</v>
      </c>
      <c r="H1276" s="1" t="n">
        <v>4626980</v>
      </c>
    </row>
    <row r="1277" customFormat="false" ht="12.75" hidden="false" customHeight="false" outlineLevel="0" collapsed="false">
      <c r="A1277" s="1" t="n">
        <v>1459830</v>
      </c>
      <c r="B1277" s="1" t="n">
        <v>795476000</v>
      </c>
      <c r="C1277" s="1" t="n">
        <v>236273000</v>
      </c>
      <c r="D1277" s="0" t="n">
        <v>292407</v>
      </c>
      <c r="E1277" s="0" t="n">
        <v>55208</v>
      </c>
      <c r="F1277" s="0" t="n">
        <v>10</v>
      </c>
      <c r="G1277" s="0" t="n">
        <v>15</v>
      </c>
      <c r="H1277" s="1" t="n">
        <v>4628130</v>
      </c>
    </row>
    <row r="1278" customFormat="false" ht="12.75" hidden="false" customHeight="false" outlineLevel="0" collapsed="false">
      <c r="A1278" s="1" t="n">
        <v>1460920</v>
      </c>
      <c r="B1278" s="1" t="n">
        <v>795792000</v>
      </c>
      <c r="C1278" s="1" t="n">
        <v>236333000</v>
      </c>
      <c r="D1278" s="0" t="n">
        <v>292154</v>
      </c>
      <c r="E1278" s="0" t="n">
        <v>55503</v>
      </c>
      <c r="F1278" s="0" t="n">
        <v>10</v>
      </c>
      <c r="G1278" s="0" t="n">
        <v>15</v>
      </c>
      <c r="H1278" s="1" t="n">
        <v>4628130</v>
      </c>
    </row>
    <row r="1279" customFormat="false" ht="12.75" hidden="false" customHeight="false" outlineLevel="0" collapsed="false">
      <c r="A1279" s="1" t="n">
        <v>1462000</v>
      </c>
      <c r="B1279" s="1" t="n">
        <v>796110000</v>
      </c>
      <c r="C1279" s="1" t="n">
        <v>236392000</v>
      </c>
      <c r="D1279" s="0" t="n">
        <v>292682</v>
      </c>
      <c r="E1279" s="0" t="n">
        <v>54711</v>
      </c>
      <c r="F1279" s="0" t="n">
        <v>10</v>
      </c>
      <c r="G1279" s="0" t="n">
        <v>15</v>
      </c>
      <c r="H1279" s="1" t="n">
        <v>4623660</v>
      </c>
    </row>
    <row r="1280" customFormat="false" ht="12.75" hidden="false" customHeight="false" outlineLevel="0" collapsed="false">
      <c r="A1280" s="1" t="n">
        <v>1463080</v>
      </c>
      <c r="B1280" s="1" t="n">
        <v>796426000</v>
      </c>
      <c r="C1280" s="1" t="n">
        <v>236452000</v>
      </c>
      <c r="D1280" s="0" t="n">
        <v>292356</v>
      </c>
      <c r="E1280" s="0" t="n">
        <v>55020</v>
      </c>
      <c r="F1280" s="0" t="n">
        <v>10</v>
      </c>
      <c r="G1280" s="0" t="n">
        <v>15</v>
      </c>
      <c r="H1280" s="1" t="n">
        <v>4623660</v>
      </c>
    </row>
    <row r="1281" customFormat="false" ht="12.75" hidden="false" customHeight="false" outlineLevel="0" collapsed="false">
      <c r="A1281" s="1" t="n">
        <v>1464170</v>
      </c>
      <c r="B1281" s="1" t="n">
        <v>796741000</v>
      </c>
      <c r="C1281" s="1" t="n">
        <v>236511000</v>
      </c>
      <c r="D1281" s="0" t="n">
        <v>290266</v>
      </c>
      <c r="E1281" s="0" t="n">
        <v>54574</v>
      </c>
      <c r="F1281" s="0" t="n">
        <v>10</v>
      </c>
      <c r="G1281" s="0" t="n">
        <v>15</v>
      </c>
      <c r="H1281" s="1" t="n">
        <v>4626740</v>
      </c>
    </row>
    <row r="1282" customFormat="false" ht="12.75" hidden="false" customHeight="false" outlineLevel="0" collapsed="false">
      <c r="A1282" s="1" t="n">
        <v>1465270</v>
      </c>
      <c r="B1282" s="1" t="n">
        <v>797058000</v>
      </c>
      <c r="C1282" s="1" t="n">
        <v>236571000</v>
      </c>
      <c r="D1282" s="0" t="n">
        <v>288242</v>
      </c>
      <c r="E1282" s="0" t="n">
        <v>54080</v>
      </c>
      <c r="F1282" s="0" t="n">
        <v>10</v>
      </c>
      <c r="G1282" s="0" t="n">
        <v>15</v>
      </c>
      <c r="H1282" s="1" t="n">
        <v>4626740</v>
      </c>
    </row>
    <row r="1283" customFormat="false" ht="12.75" hidden="false" customHeight="false" outlineLevel="0" collapsed="false">
      <c r="A1283" s="1" t="n">
        <v>1466330</v>
      </c>
      <c r="B1283" s="1" t="n">
        <v>797370000</v>
      </c>
      <c r="C1283" s="1" t="n">
        <v>236629000</v>
      </c>
      <c r="D1283" s="0" t="n">
        <v>293107</v>
      </c>
      <c r="E1283" s="0" t="n">
        <v>55098</v>
      </c>
      <c r="F1283" s="0" t="n">
        <v>10</v>
      </c>
      <c r="G1283" s="0" t="n">
        <v>15</v>
      </c>
      <c r="H1283" s="1" t="n">
        <v>4607880</v>
      </c>
    </row>
    <row r="1284" customFormat="false" ht="12.75" hidden="false" customHeight="false" outlineLevel="0" collapsed="false">
      <c r="A1284" s="1" t="n">
        <v>1467420</v>
      </c>
      <c r="B1284" s="1" t="n">
        <v>797685000</v>
      </c>
      <c r="C1284" s="1" t="n">
        <v>236689000</v>
      </c>
      <c r="D1284" s="0" t="n">
        <v>290611</v>
      </c>
      <c r="E1284" s="0" t="n">
        <v>54931</v>
      </c>
      <c r="F1284" s="0" t="n">
        <v>10</v>
      </c>
      <c r="G1284" s="0" t="n">
        <v>15</v>
      </c>
      <c r="H1284" s="1" t="n">
        <v>4611250</v>
      </c>
    </row>
    <row r="1285" customFormat="false" ht="12.75" hidden="false" customHeight="false" outlineLevel="0" collapsed="false">
      <c r="A1285" s="1" t="n">
        <v>1468520</v>
      </c>
      <c r="B1285" s="1" t="n">
        <v>798003000</v>
      </c>
      <c r="C1285" s="1" t="n">
        <v>236748000</v>
      </c>
      <c r="D1285" s="0" t="n">
        <v>288618</v>
      </c>
      <c r="E1285" s="0" t="n">
        <v>53897</v>
      </c>
      <c r="F1285" s="0" t="n">
        <v>10</v>
      </c>
      <c r="G1285" s="0" t="n">
        <v>15</v>
      </c>
      <c r="H1285" s="1" t="n">
        <v>4611250</v>
      </c>
    </row>
    <row r="1286" customFormat="false" ht="12.75" hidden="false" customHeight="false" outlineLevel="0" collapsed="false">
      <c r="A1286" s="1" t="n">
        <v>1469580</v>
      </c>
      <c r="B1286" s="1" t="n">
        <v>798314000</v>
      </c>
      <c r="C1286" s="1" t="n">
        <v>236807000</v>
      </c>
      <c r="D1286" s="0" t="n">
        <v>291842</v>
      </c>
      <c r="E1286" s="0" t="n">
        <v>55093</v>
      </c>
      <c r="F1286" s="0" t="n">
        <v>10</v>
      </c>
      <c r="G1286" s="0" t="n">
        <v>15</v>
      </c>
      <c r="H1286" s="1" t="n">
        <v>4603520</v>
      </c>
    </row>
    <row r="1287" customFormat="false" ht="12.75" hidden="false" customHeight="false" outlineLevel="0" collapsed="false">
      <c r="A1287" s="1" t="n">
        <v>1470670</v>
      </c>
      <c r="B1287" s="1" t="n">
        <v>798628000</v>
      </c>
      <c r="C1287" s="1" t="n">
        <v>236866000</v>
      </c>
      <c r="D1287" s="0" t="n">
        <v>289764</v>
      </c>
      <c r="E1287" s="0" t="n">
        <v>54600</v>
      </c>
      <c r="F1287" s="0" t="n">
        <v>10</v>
      </c>
      <c r="G1287" s="0" t="n">
        <v>15</v>
      </c>
      <c r="H1287" s="1" t="n">
        <v>4603520</v>
      </c>
    </row>
    <row r="1288" customFormat="false" ht="12.75" hidden="false" customHeight="false" outlineLevel="0" collapsed="false">
      <c r="A1288" s="1" t="n">
        <v>1471750</v>
      </c>
      <c r="B1288" s="1" t="n">
        <v>798942000</v>
      </c>
      <c r="C1288" s="1" t="n">
        <v>236925000</v>
      </c>
      <c r="D1288" s="0" t="n">
        <v>289448</v>
      </c>
      <c r="E1288" s="0" t="n">
        <v>54256</v>
      </c>
      <c r="F1288" s="0" t="n">
        <v>10</v>
      </c>
      <c r="G1288" s="0" t="n">
        <v>15</v>
      </c>
      <c r="H1288" s="1" t="n">
        <v>4596970</v>
      </c>
    </row>
    <row r="1289" customFormat="false" ht="12.75" hidden="false" customHeight="false" outlineLevel="0" collapsed="false">
      <c r="A1289" s="1" t="n">
        <v>1472830</v>
      </c>
      <c r="B1289" s="1" t="n">
        <v>799255000</v>
      </c>
      <c r="C1289" s="1" t="n">
        <v>236984000</v>
      </c>
      <c r="D1289" s="0" t="n">
        <v>289349</v>
      </c>
      <c r="E1289" s="0" t="n">
        <v>54748</v>
      </c>
      <c r="F1289" s="0" t="n">
        <v>10</v>
      </c>
      <c r="G1289" s="0" t="n">
        <v>15</v>
      </c>
      <c r="H1289" s="1" t="n">
        <v>4596970</v>
      </c>
    </row>
    <row r="1290" customFormat="false" ht="12.75" hidden="false" customHeight="false" outlineLevel="0" collapsed="false">
      <c r="A1290" s="1" t="n">
        <v>1473920</v>
      </c>
      <c r="B1290" s="1" t="n">
        <v>799567000</v>
      </c>
      <c r="C1290" s="1" t="n">
        <v>237042000</v>
      </c>
      <c r="D1290" s="0" t="n">
        <v>288042</v>
      </c>
      <c r="E1290" s="0" t="n">
        <v>53720</v>
      </c>
      <c r="F1290" s="0" t="n">
        <v>10</v>
      </c>
      <c r="G1290" s="0" t="n">
        <v>15</v>
      </c>
      <c r="H1290" s="1" t="n">
        <v>4602700</v>
      </c>
    </row>
    <row r="1291" customFormat="false" ht="12.75" hidden="false" customHeight="false" outlineLevel="0" collapsed="false">
      <c r="A1291" s="1" t="n">
        <v>1475000</v>
      </c>
      <c r="B1291" s="1" t="n">
        <v>799881000</v>
      </c>
      <c r="C1291" s="1" t="n">
        <v>237101000</v>
      </c>
      <c r="D1291" s="0" t="n">
        <v>290150</v>
      </c>
      <c r="E1291" s="0" t="n">
        <v>54033</v>
      </c>
      <c r="F1291" s="0" t="n">
        <v>10</v>
      </c>
      <c r="G1291" s="0" t="n">
        <v>15</v>
      </c>
      <c r="H1291" s="1" t="n">
        <v>4602700</v>
      </c>
    </row>
    <row r="1292" customFormat="false" ht="12.75" hidden="false" customHeight="false" outlineLevel="0" collapsed="false">
      <c r="A1292" s="1" t="n">
        <v>1476080</v>
      </c>
      <c r="B1292" s="1" t="n">
        <v>800193000</v>
      </c>
      <c r="C1292" s="1" t="n">
        <v>237160000</v>
      </c>
      <c r="D1292" s="0" t="n">
        <v>287961</v>
      </c>
      <c r="E1292" s="0" t="n">
        <v>54320</v>
      </c>
      <c r="F1292" s="0" t="n">
        <v>10</v>
      </c>
      <c r="G1292" s="0" t="n">
        <v>15</v>
      </c>
      <c r="H1292" s="1" t="n">
        <v>4581500</v>
      </c>
    </row>
    <row r="1293" customFormat="false" ht="12.75" hidden="false" customHeight="false" outlineLevel="0" collapsed="false">
      <c r="A1293" s="1" t="n">
        <v>1477170</v>
      </c>
      <c r="B1293" s="1" t="n">
        <v>800506000</v>
      </c>
      <c r="C1293" s="1" t="n">
        <v>237219000</v>
      </c>
      <c r="D1293" s="0" t="n">
        <v>288975</v>
      </c>
      <c r="E1293" s="0" t="n">
        <v>54435</v>
      </c>
      <c r="F1293" s="0" t="n">
        <v>10</v>
      </c>
      <c r="G1293" s="0" t="n">
        <v>15</v>
      </c>
      <c r="H1293" s="1" t="n">
        <v>4581500</v>
      </c>
    </row>
    <row r="1294" customFormat="false" ht="12.75" hidden="false" customHeight="false" outlineLevel="0" collapsed="false">
      <c r="A1294" s="1" t="n">
        <v>1478250</v>
      </c>
      <c r="B1294" s="1" t="n">
        <v>800819000</v>
      </c>
      <c r="C1294" s="1" t="n">
        <v>237278000</v>
      </c>
      <c r="D1294" s="0" t="n">
        <v>288238</v>
      </c>
      <c r="E1294" s="0" t="n">
        <v>54296</v>
      </c>
      <c r="F1294" s="0" t="n">
        <v>10</v>
      </c>
      <c r="G1294" s="0" t="n">
        <v>15</v>
      </c>
      <c r="H1294" s="1" t="n">
        <v>4585000</v>
      </c>
    </row>
    <row r="1295" customFormat="false" ht="12.75" hidden="false" customHeight="false" outlineLevel="0" collapsed="false">
      <c r="A1295" s="1" t="n">
        <v>1479330</v>
      </c>
      <c r="B1295" s="1" t="n">
        <v>801132000</v>
      </c>
      <c r="C1295" s="1" t="n">
        <v>237336000</v>
      </c>
      <c r="D1295" s="0" t="n">
        <v>289067</v>
      </c>
      <c r="E1295" s="0" t="n">
        <v>53911</v>
      </c>
      <c r="F1295" s="0" t="n">
        <v>10</v>
      </c>
      <c r="G1295" s="0" t="n">
        <v>15</v>
      </c>
      <c r="H1295" s="1" t="n">
        <v>4585000</v>
      </c>
    </row>
    <row r="1296" customFormat="false" ht="12.75" hidden="false" customHeight="false" outlineLevel="0" collapsed="false">
      <c r="A1296" s="1" t="n">
        <v>1480420</v>
      </c>
      <c r="B1296" s="1" t="n">
        <v>801442000</v>
      </c>
      <c r="C1296" s="1" t="n">
        <v>237394000</v>
      </c>
      <c r="D1296" s="0" t="n">
        <v>286809</v>
      </c>
      <c r="E1296" s="0" t="n">
        <v>53299</v>
      </c>
      <c r="F1296" s="0" t="n">
        <v>10</v>
      </c>
      <c r="G1296" s="0" t="n">
        <v>15</v>
      </c>
      <c r="H1296" s="1" t="n">
        <v>4575400</v>
      </c>
    </row>
    <row r="1297" customFormat="false" ht="12.75" hidden="false" customHeight="false" outlineLevel="0" collapsed="false">
      <c r="A1297" s="1" t="n">
        <v>1481500</v>
      </c>
      <c r="B1297" s="1" t="n">
        <v>801755000</v>
      </c>
      <c r="C1297" s="1" t="n">
        <v>237452000</v>
      </c>
      <c r="D1297" s="0" t="n">
        <v>288257</v>
      </c>
      <c r="E1297" s="0" t="n">
        <v>53587</v>
      </c>
      <c r="F1297" s="0" t="n">
        <v>10</v>
      </c>
      <c r="G1297" s="0" t="n">
        <v>15</v>
      </c>
      <c r="H1297" s="1" t="n">
        <v>4567070</v>
      </c>
    </row>
    <row r="1298" customFormat="false" ht="12.75" hidden="false" customHeight="false" outlineLevel="0" collapsed="false">
      <c r="A1298" s="1" t="n">
        <v>1482580</v>
      </c>
      <c r="B1298" s="1" t="n">
        <v>802067000</v>
      </c>
      <c r="C1298" s="1" t="n">
        <v>237510000</v>
      </c>
      <c r="D1298" s="0" t="n">
        <v>287740</v>
      </c>
      <c r="E1298" s="0" t="n">
        <v>53969</v>
      </c>
      <c r="F1298" s="0" t="n">
        <v>10</v>
      </c>
      <c r="G1298" s="0" t="n">
        <v>15</v>
      </c>
      <c r="H1298" s="1" t="n">
        <v>4567070</v>
      </c>
    </row>
    <row r="1299" customFormat="false" ht="12.75" hidden="false" customHeight="false" outlineLevel="0" collapsed="false">
      <c r="A1299" s="1" t="n">
        <v>1483670</v>
      </c>
      <c r="B1299" s="1" t="n">
        <v>802377000</v>
      </c>
      <c r="C1299" s="1" t="n">
        <v>237568000</v>
      </c>
      <c r="D1299" s="0" t="n">
        <v>287101</v>
      </c>
      <c r="E1299" s="0" t="n">
        <v>53065</v>
      </c>
      <c r="F1299" s="0" t="n">
        <v>10</v>
      </c>
      <c r="G1299" s="0" t="n">
        <v>15</v>
      </c>
      <c r="H1299" s="1" t="n">
        <v>4576310</v>
      </c>
    </row>
    <row r="1300" customFormat="false" ht="12.75" hidden="false" customHeight="false" outlineLevel="0" collapsed="false">
      <c r="A1300" s="1" t="n">
        <v>1484750</v>
      </c>
      <c r="B1300" s="1" t="n">
        <v>802690000</v>
      </c>
      <c r="C1300" s="1" t="n">
        <v>237626000</v>
      </c>
      <c r="D1300" s="0" t="n">
        <v>288271</v>
      </c>
      <c r="E1300" s="0" t="n">
        <v>53435</v>
      </c>
      <c r="F1300" s="0" t="n">
        <v>10</v>
      </c>
      <c r="G1300" s="0" t="n">
        <v>15</v>
      </c>
      <c r="H1300" s="1" t="n">
        <v>4576310</v>
      </c>
    </row>
    <row r="1301" customFormat="false" ht="12.75" hidden="false" customHeight="false" outlineLevel="0" collapsed="false">
      <c r="A1301" s="1" t="n">
        <v>1485830</v>
      </c>
      <c r="B1301" s="1" t="n">
        <v>802999000</v>
      </c>
      <c r="C1301" s="1" t="n">
        <v>237683000</v>
      </c>
      <c r="D1301" s="0" t="n">
        <v>285360</v>
      </c>
      <c r="E1301" s="0" t="n">
        <v>53113</v>
      </c>
      <c r="F1301" s="0" t="n">
        <v>10</v>
      </c>
      <c r="G1301" s="0" t="n">
        <v>15</v>
      </c>
      <c r="H1301" s="1" t="n">
        <v>4563360</v>
      </c>
    </row>
    <row r="1302" customFormat="false" ht="12.75" hidden="false" customHeight="false" outlineLevel="0" collapsed="false">
      <c r="A1302" s="1" t="n">
        <v>1486920</v>
      </c>
      <c r="B1302" s="1" t="n">
        <v>803310000</v>
      </c>
      <c r="C1302" s="1" t="n">
        <v>237741000</v>
      </c>
      <c r="D1302" s="0" t="n">
        <v>286992</v>
      </c>
      <c r="E1302" s="0" t="n">
        <v>53674</v>
      </c>
      <c r="F1302" s="0" t="n">
        <v>10</v>
      </c>
      <c r="G1302" s="0" t="n">
        <v>15</v>
      </c>
      <c r="H1302" s="1" t="n">
        <v>4563360</v>
      </c>
    </row>
    <row r="1303" customFormat="false" ht="12.75" hidden="false" customHeight="false" outlineLevel="0" collapsed="false">
      <c r="A1303" s="1" t="n">
        <v>1488000</v>
      </c>
      <c r="B1303" s="1" t="n">
        <v>803622000</v>
      </c>
      <c r="C1303" s="1" t="n">
        <v>237799000</v>
      </c>
      <c r="D1303" s="0" t="n">
        <v>287592</v>
      </c>
      <c r="E1303" s="0" t="n">
        <v>53288</v>
      </c>
      <c r="F1303" s="0" t="n">
        <v>10</v>
      </c>
      <c r="G1303" s="0" t="n">
        <v>15</v>
      </c>
      <c r="H1303" s="1" t="n">
        <v>4563770</v>
      </c>
    </row>
    <row r="1304" customFormat="false" ht="12.75" hidden="false" customHeight="false" outlineLevel="0" collapsed="false">
      <c r="A1304" s="1" t="n">
        <v>1489080</v>
      </c>
      <c r="B1304" s="1" t="n">
        <v>803931000</v>
      </c>
      <c r="C1304" s="1" t="n">
        <v>237857000</v>
      </c>
      <c r="D1304" s="0" t="n">
        <v>286025</v>
      </c>
      <c r="E1304" s="0" t="n">
        <v>53202</v>
      </c>
      <c r="F1304" s="0" t="n">
        <v>10</v>
      </c>
      <c r="G1304" s="0" t="n">
        <v>15</v>
      </c>
      <c r="H1304" s="1" t="n">
        <v>4563770</v>
      </c>
    </row>
    <row r="1305" customFormat="false" ht="12.75" hidden="false" customHeight="false" outlineLevel="0" collapsed="false">
      <c r="A1305" s="1" t="n">
        <v>1490170</v>
      </c>
      <c r="B1305" s="1" t="n">
        <v>804240000</v>
      </c>
      <c r="C1305" s="1" t="n">
        <v>237915000</v>
      </c>
      <c r="D1305" s="0" t="n">
        <v>285180</v>
      </c>
      <c r="E1305" s="0" t="n">
        <v>53728</v>
      </c>
      <c r="F1305" s="0" t="n">
        <v>10</v>
      </c>
      <c r="G1305" s="0" t="n">
        <v>15</v>
      </c>
      <c r="H1305" s="1" t="n">
        <v>4553310</v>
      </c>
    </row>
    <row r="1306" customFormat="false" ht="12.75" hidden="false" customHeight="false" outlineLevel="0" collapsed="false">
      <c r="A1306" s="1" t="n">
        <v>1491270</v>
      </c>
      <c r="B1306" s="1" t="n">
        <v>804552000</v>
      </c>
      <c r="C1306" s="1" t="n">
        <v>237973000</v>
      </c>
      <c r="D1306" s="0" t="n">
        <v>283699</v>
      </c>
      <c r="E1306" s="0" t="n">
        <v>52981</v>
      </c>
      <c r="F1306" s="0" t="n">
        <v>10</v>
      </c>
      <c r="G1306" s="0" t="n">
        <v>15</v>
      </c>
      <c r="H1306" s="1" t="n">
        <v>4553310</v>
      </c>
    </row>
    <row r="1307" customFormat="false" ht="12.75" hidden="false" customHeight="false" outlineLevel="0" collapsed="false">
      <c r="A1307" s="1" t="n">
        <v>1492330</v>
      </c>
      <c r="B1307" s="1" t="n">
        <v>804860000</v>
      </c>
      <c r="C1307" s="1" t="n">
        <v>238030000</v>
      </c>
      <c r="D1307" s="0" t="n">
        <v>288352</v>
      </c>
      <c r="E1307" s="0" t="n">
        <v>53646</v>
      </c>
      <c r="F1307" s="0" t="n">
        <v>10</v>
      </c>
      <c r="G1307" s="0" t="n">
        <v>15</v>
      </c>
      <c r="H1307" s="1" t="n">
        <v>4549330</v>
      </c>
    </row>
    <row r="1308" customFormat="false" ht="12.75" hidden="false" customHeight="false" outlineLevel="0" collapsed="false">
      <c r="A1308" s="1" t="n">
        <v>1493420</v>
      </c>
      <c r="B1308" s="1" t="n">
        <v>805169000</v>
      </c>
      <c r="C1308" s="1" t="n">
        <v>238087000</v>
      </c>
      <c r="D1308" s="0" t="n">
        <v>285495</v>
      </c>
      <c r="E1308" s="0" t="n">
        <v>52716</v>
      </c>
      <c r="F1308" s="0" t="n">
        <v>10</v>
      </c>
      <c r="G1308" s="0" t="n">
        <v>15</v>
      </c>
      <c r="H1308" s="1" t="n">
        <v>4560590</v>
      </c>
    </row>
    <row r="1309" customFormat="false" ht="12.75" hidden="false" customHeight="false" outlineLevel="0" collapsed="false">
      <c r="A1309" s="1" t="n">
        <v>1494520</v>
      </c>
      <c r="B1309" s="1" t="n">
        <v>805481000</v>
      </c>
      <c r="C1309" s="1" t="n">
        <v>238145000</v>
      </c>
      <c r="D1309" s="0" t="n">
        <v>283946</v>
      </c>
      <c r="E1309" s="0" t="n">
        <v>52560</v>
      </c>
      <c r="F1309" s="0" t="n">
        <v>10</v>
      </c>
      <c r="G1309" s="0" t="n">
        <v>15</v>
      </c>
      <c r="H1309" s="1" t="n">
        <v>4560590</v>
      </c>
    </row>
    <row r="1310" customFormat="false" ht="12.75" hidden="false" customHeight="false" outlineLevel="0" collapsed="false">
      <c r="A1310" s="1" t="n">
        <v>1495580</v>
      </c>
      <c r="B1310" s="1" t="n">
        <v>805787000</v>
      </c>
      <c r="C1310" s="1" t="n">
        <v>238202000</v>
      </c>
      <c r="D1310" s="0" t="n">
        <v>286042</v>
      </c>
      <c r="E1310" s="0" t="n">
        <v>53283</v>
      </c>
      <c r="F1310" s="0" t="n">
        <v>10</v>
      </c>
      <c r="G1310" s="0" t="n">
        <v>15</v>
      </c>
      <c r="H1310" s="1" t="n">
        <v>4535720</v>
      </c>
    </row>
    <row r="1311" customFormat="false" ht="12.75" hidden="false" customHeight="false" outlineLevel="0" collapsed="false">
      <c r="A1311" s="1" t="n">
        <v>1496670</v>
      </c>
      <c r="B1311" s="1" t="n">
        <v>806097000</v>
      </c>
      <c r="C1311" s="1" t="n">
        <v>238260000</v>
      </c>
      <c r="D1311" s="0" t="n">
        <v>286402</v>
      </c>
      <c r="E1311" s="0" t="n">
        <v>53728</v>
      </c>
      <c r="F1311" s="0" t="n">
        <v>10</v>
      </c>
      <c r="G1311" s="0" t="n">
        <v>15</v>
      </c>
      <c r="H1311" s="1" t="n">
        <v>4535720</v>
      </c>
    </row>
    <row r="1312" customFormat="false" ht="12.75" hidden="false" customHeight="false" outlineLevel="0" collapsed="false">
      <c r="A1312" s="1" t="n">
        <v>1497750</v>
      </c>
      <c r="B1312" s="1" t="n">
        <v>806404000</v>
      </c>
      <c r="C1312" s="1" t="n">
        <v>238318000</v>
      </c>
      <c r="D1312" s="0" t="n">
        <v>283416</v>
      </c>
      <c r="E1312" s="0" t="n">
        <v>52917</v>
      </c>
      <c r="F1312" s="0" t="n">
        <v>10</v>
      </c>
      <c r="G1312" s="0" t="n">
        <v>15</v>
      </c>
      <c r="H1312" s="1" t="n">
        <v>4537910</v>
      </c>
    </row>
    <row r="1313" customFormat="false" ht="12.75" hidden="false" customHeight="false" outlineLevel="0" collapsed="false">
      <c r="A1313" s="1" t="n">
        <v>1498830</v>
      </c>
      <c r="B1313" s="1" t="n">
        <v>806713000</v>
      </c>
      <c r="C1313" s="1" t="n">
        <v>238375000</v>
      </c>
      <c r="D1313" s="0" t="n">
        <v>285507</v>
      </c>
      <c r="E1313" s="0" t="n">
        <v>52722</v>
      </c>
      <c r="F1313" s="0" t="n">
        <v>10</v>
      </c>
      <c r="G1313" s="0" t="n">
        <v>15</v>
      </c>
      <c r="H1313" s="1" t="n">
        <v>4537910</v>
      </c>
    </row>
    <row r="1314" customFormat="false" ht="12.75" hidden="false" customHeight="false" outlineLevel="0" collapsed="false">
      <c r="A1314" s="1" t="n">
        <v>1499920</v>
      </c>
      <c r="B1314" s="1" t="n">
        <v>807020000</v>
      </c>
      <c r="C1314" s="1" t="n">
        <v>238432000</v>
      </c>
      <c r="D1314" s="0" t="n">
        <v>282861</v>
      </c>
      <c r="E1314" s="0" t="n">
        <v>52564</v>
      </c>
      <c r="F1314" s="0" t="n">
        <v>10</v>
      </c>
      <c r="G1314" s="0" t="n">
        <v>15</v>
      </c>
      <c r="H1314" s="1" t="n">
        <v>4537560</v>
      </c>
    </row>
    <row r="1315" customFormat="false" ht="12.75" hidden="false" customHeight="false" outlineLevel="0" collapsed="false">
      <c r="A1315" s="1" t="n">
        <v>1501080</v>
      </c>
      <c r="B1315" s="1" t="n">
        <v>807349000</v>
      </c>
      <c r="C1315" s="1" t="n">
        <v>238493000</v>
      </c>
      <c r="D1315" s="0" t="n">
        <v>282125</v>
      </c>
      <c r="E1315" s="0" t="n">
        <v>52334</v>
      </c>
      <c r="F1315" s="0" t="n">
        <v>0</v>
      </c>
      <c r="G1315" s="0" t="n">
        <v>16</v>
      </c>
      <c r="H1315" s="0" t="n">
        <v>0</v>
      </c>
    </row>
    <row r="1316" customFormat="false" ht="12.75" hidden="false" customHeight="false" outlineLevel="0" collapsed="false">
      <c r="A1316" s="1" t="n">
        <v>1502150</v>
      </c>
      <c r="B1316" s="1" t="n">
        <v>807655000</v>
      </c>
      <c r="C1316" s="1" t="n">
        <v>238550000</v>
      </c>
      <c r="D1316" s="0" t="n">
        <v>287029</v>
      </c>
      <c r="E1316" s="0" t="n">
        <v>53735</v>
      </c>
      <c r="F1316" s="0" t="n">
        <v>10</v>
      </c>
      <c r="G1316" s="0" t="n">
        <v>16</v>
      </c>
      <c r="H1316" s="1" t="n">
        <v>4521950</v>
      </c>
    </row>
    <row r="1317" customFormat="false" ht="12.75" hidden="false" customHeight="false" outlineLevel="0" collapsed="false">
      <c r="A1317" s="1" t="n">
        <v>1503250</v>
      </c>
      <c r="B1317" s="1" t="n">
        <v>807965000</v>
      </c>
      <c r="C1317" s="1" t="n">
        <v>238607000</v>
      </c>
      <c r="D1317" s="0" t="n">
        <v>281599</v>
      </c>
      <c r="E1317" s="0" t="n">
        <v>51965</v>
      </c>
      <c r="F1317" s="0" t="n">
        <v>10</v>
      </c>
      <c r="G1317" s="0" t="n">
        <v>16</v>
      </c>
      <c r="H1317" s="1" t="n">
        <v>4521950</v>
      </c>
    </row>
    <row r="1318" customFormat="false" ht="12.75" hidden="false" customHeight="false" outlineLevel="0" collapsed="false">
      <c r="A1318" s="1" t="n">
        <v>1504320</v>
      </c>
      <c r="B1318" s="1" t="n">
        <v>808270000</v>
      </c>
      <c r="C1318" s="1" t="n">
        <v>238664000</v>
      </c>
      <c r="D1318" s="0" t="n">
        <v>286290</v>
      </c>
      <c r="E1318" s="0" t="n">
        <v>53399</v>
      </c>
      <c r="F1318" s="0" t="n">
        <v>10</v>
      </c>
      <c r="G1318" s="0" t="n">
        <v>16</v>
      </c>
      <c r="H1318" s="1" t="n">
        <v>4527340</v>
      </c>
    </row>
    <row r="1319" customFormat="false" ht="12.75" hidden="false" customHeight="false" outlineLevel="0" collapsed="false">
      <c r="A1319" s="1" t="n">
        <v>1507480</v>
      </c>
      <c r="B1319" s="1" t="n">
        <v>809166000</v>
      </c>
      <c r="C1319" s="1" t="n">
        <v>238830000</v>
      </c>
      <c r="D1319" s="0" t="n">
        <v>282957</v>
      </c>
      <c r="E1319" s="0" t="n">
        <v>52437</v>
      </c>
      <c r="F1319" s="0" t="n">
        <v>10</v>
      </c>
      <c r="G1319" s="0" t="n">
        <v>16</v>
      </c>
      <c r="H1319" s="1" t="n">
        <v>4509630</v>
      </c>
    </row>
    <row r="1320" customFormat="false" ht="12.75" hidden="false" customHeight="false" outlineLevel="0" collapsed="false">
      <c r="A1320" s="1" t="n">
        <v>1508570</v>
      </c>
      <c r="B1320" s="1" t="n">
        <v>809473000</v>
      </c>
      <c r="C1320" s="1" t="n">
        <v>238887000</v>
      </c>
      <c r="D1320" s="0" t="n">
        <v>283105</v>
      </c>
      <c r="E1320" s="0" t="n">
        <v>52663</v>
      </c>
      <c r="F1320" s="0" t="n">
        <v>10</v>
      </c>
      <c r="G1320" s="0" t="n">
        <v>16</v>
      </c>
      <c r="H1320" s="1" t="n">
        <v>4509630</v>
      </c>
    </row>
    <row r="1321" customFormat="false" ht="12.75" hidden="false" customHeight="false" outlineLevel="0" collapsed="false">
      <c r="A1321" s="1" t="n">
        <v>1509650</v>
      </c>
      <c r="B1321" s="1" t="n">
        <v>809779000</v>
      </c>
      <c r="C1321" s="1" t="n">
        <v>238943000</v>
      </c>
      <c r="D1321" s="0" t="n">
        <v>282336</v>
      </c>
      <c r="E1321" s="0" t="n">
        <v>51849</v>
      </c>
      <c r="F1321" s="0" t="n">
        <v>10</v>
      </c>
      <c r="G1321" s="0" t="n">
        <v>16</v>
      </c>
      <c r="H1321" s="1" t="n">
        <v>4514060</v>
      </c>
    </row>
    <row r="1322" customFormat="false" ht="12.75" hidden="false" customHeight="false" outlineLevel="0" collapsed="false">
      <c r="A1322" s="1" t="n">
        <v>1510730</v>
      </c>
      <c r="B1322" s="1" t="n">
        <v>810085000</v>
      </c>
      <c r="C1322" s="1" t="n">
        <v>239000000</v>
      </c>
      <c r="D1322" s="0" t="n">
        <v>282415</v>
      </c>
      <c r="E1322" s="0" t="n">
        <v>51902</v>
      </c>
      <c r="F1322" s="0" t="n">
        <v>10</v>
      </c>
      <c r="G1322" s="0" t="n">
        <v>16</v>
      </c>
      <c r="H1322" s="1" t="n">
        <v>4514060</v>
      </c>
    </row>
    <row r="1323" customFormat="false" ht="12.75" hidden="false" customHeight="false" outlineLevel="0" collapsed="false">
      <c r="A1323" s="1" t="n">
        <v>1511820</v>
      </c>
      <c r="B1323" s="1" t="n">
        <v>810389000</v>
      </c>
      <c r="C1323" s="1" t="n">
        <v>239056000</v>
      </c>
      <c r="D1323" s="0" t="n">
        <v>281328</v>
      </c>
      <c r="E1323" s="0" t="n">
        <v>52365</v>
      </c>
      <c r="F1323" s="0" t="n">
        <v>10</v>
      </c>
      <c r="G1323" s="0" t="n">
        <v>16</v>
      </c>
      <c r="H1323" s="1" t="n">
        <v>4504920</v>
      </c>
    </row>
    <row r="1324" customFormat="false" ht="12.75" hidden="false" customHeight="false" outlineLevel="0" collapsed="false">
      <c r="A1324" s="1" t="n">
        <v>1512920</v>
      </c>
      <c r="B1324" s="1" t="n">
        <v>810697000</v>
      </c>
      <c r="C1324" s="1" t="n">
        <v>239114000</v>
      </c>
      <c r="D1324" s="0" t="n">
        <v>279954</v>
      </c>
      <c r="E1324" s="0" t="n">
        <v>51982</v>
      </c>
      <c r="F1324" s="0" t="n">
        <v>10</v>
      </c>
      <c r="G1324" s="0" t="n">
        <v>16</v>
      </c>
      <c r="H1324" s="1" t="n">
        <v>4504920</v>
      </c>
    </row>
    <row r="1325" customFormat="false" ht="12.75" hidden="false" customHeight="false" outlineLevel="0" collapsed="false">
      <c r="A1325" s="1" t="n">
        <v>1513980</v>
      </c>
      <c r="B1325" s="1" t="n">
        <v>811000000</v>
      </c>
      <c r="C1325" s="1" t="n">
        <v>239170000</v>
      </c>
      <c r="D1325" s="0" t="n">
        <v>284007</v>
      </c>
      <c r="E1325" s="0" t="n">
        <v>52491</v>
      </c>
      <c r="F1325" s="0" t="n">
        <v>10</v>
      </c>
      <c r="G1325" s="0" t="n">
        <v>16</v>
      </c>
      <c r="H1325" s="1" t="n">
        <v>4505050</v>
      </c>
    </row>
    <row r="1326" customFormat="false" ht="12.75" hidden="false" customHeight="false" outlineLevel="0" collapsed="false">
      <c r="A1326" s="1" t="n">
        <v>1515070</v>
      </c>
      <c r="B1326" s="1" t="n">
        <v>811308000</v>
      </c>
      <c r="C1326" s="1" t="n">
        <v>239226000</v>
      </c>
      <c r="D1326" s="0" t="n">
        <v>284123</v>
      </c>
      <c r="E1326" s="0" t="n">
        <v>52178</v>
      </c>
      <c r="F1326" s="0" t="n">
        <v>10</v>
      </c>
      <c r="G1326" s="0" t="n">
        <v>16</v>
      </c>
      <c r="H1326" s="1" t="n">
        <v>4505050</v>
      </c>
    </row>
    <row r="1327" customFormat="false" ht="12.75" hidden="false" customHeight="false" outlineLevel="0" collapsed="false">
      <c r="A1327" s="1" t="n">
        <v>1516150</v>
      </c>
      <c r="B1327" s="1" t="n">
        <v>811613000</v>
      </c>
      <c r="C1327" s="1" t="n">
        <v>239282000</v>
      </c>
      <c r="D1327" s="0" t="n">
        <v>281028</v>
      </c>
      <c r="E1327" s="0" t="n">
        <v>51724</v>
      </c>
      <c r="F1327" s="0" t="n">
        <v>10</v>
      </c>
      <c r="G1327" s="0" t="n">
        <v>16</v>
      </c>
      <c r="H1327" s="1" t="n">
        <v>4499190</v>
      </c>
    </row>
    <row r="1328" customFormat="false" ht="12.75" hidden="false" customHeight="false" outlineLevel="0" collapsed="false">
      <c r="A1328" s="1" t="n">
        <v>1517230</v>
      </c>
      <c r="B1328" s="1" t="n">
        <v>811918000</v>
      </c>
      <c r="C1328" s="1" t="n">
        <v>239338000</v>
      </c>
      <c r="D1328" s="0" t="n">
        <v>281675</v>
      </c>
      <c r="E1328" s="0" t="n">
        <v>51795</v>
      </c>
      <c r="F1328" s="0" t="n">
        <v>10</v>
      </c>
      <c r="G1328" s="0" t="n">
        <v>16</v>
      </c>
      <c r="H1328" s="1" t="n">
        <v>4499190</v>
      </c>
    </row>
    <row r="1329" customFormat="false" ht="12.75" hidden="false" customHeight="false" outlineLevel="0" collapsed="false">
      <c r="A1329" s="1" t="n">
        <v>1518320</v>
      </c>
      <c r="B1329" s="1" t="n">
        <v>812222000</v>
      </c>
      <c r="C1329" s="1" t="n">
        <v>239394000</v>
      </c>
      <c r="D1329" s="0" t="n">
        <v>280519</v>
      </c>
      <c r="E1329" s="0" t="n">
        <v>51639</v>
      </c>
      <c r="F1329" s="0" t="n">
        <v>10</v>
      </c>
      <c r="G1329" s="0" t="n">
        <v>16</v>
      </c>
      <c r="H1329" s="1" t="n">
        <v>4484890</v>
      </c>
    </row>
    <row r="1330" customFormat="false" ht="12.75" hidden="false" customHeight="false" outlineLevel="0" collapsed="false">
      <c r="A1330" s="1" t="n">
        <v>1519400</v>
      </c>
      <c r="B1330" s="1" t="n">
        <v>812527000</v>
      </c>
      <c r="C1330" s="1" t="n">
        <v>239451000</v>
      </c>
      <c r="D1330" s="0" t="n">
        <v>281708</v>
      </c>
      <c r="E1330" s="0" t="n">
        <v>52165</v>
      </c>
      <c r="F1330" s="0" t="n">
        <v>10</v>
      </c>
      <c r="G1330" s="0" t="n">
        <v>16</v>
      </c>
      <c r="H1330" s="1" t="n">
        <v>4484890</v>
      </c>
    </row>
    <row r="1331" customFormat="false" ht="12.75" hidden="false" customHeight="false" outlineLevel="0" collapsed="false">
      <c r="A1331" s="1" t="n">
        <v>1520500</v>
      </c>
      <c r="B1331" s="1" t="n">
        <v>812833000</v>
      </c>
      <c r="C1331" s="1" t="n">
        <v>239507000</v>
      </c>
      <c r="D1331" s="0" t="n">
        <v>278143</v>
      </c>
      <c r="E1331" s="0" t="n">
        <v>51043</v>
      </c>
      <c r="F1331" s="0" t="n">
        <v>10</v>
      </c>
      <c r="G1331" s="0" t="n">
        <v>16</v>
      </c>
      <c r="H1331" s="1" t="n">
        <v>4489230</v>
      </c>
    </row>
    <row r="1332" customFormat="false" ht="12.75" hidden="false" customHeight="false" outlineLevel="0" collapsed="false">
      <c r="A1332" s="1" t="n">
        <v>1521570</v>
      </c>
      <c r="B1332" s="1" t="n">
        <v>813134000</v>
      </c>
      <c r="C1332" s="1" t="n">
        <v>239562000</v>
      </c>
      <c r="D1332" s="0" t="n">
        <v>282177</v>
      </c>
      <c r="E1332" s="0" t="n">
        <v>51713</v>
      </c>
      <c r="F1332" s="0" t="n">
        <v>10</v>
      </c>
      <c r="G1332" s="0" t="n">
        <v>16</v>
      </c>
      <c r="H1332" s="1" t="n">
        <v>4478760</v>
      </c>
    </row>
    <row r="1333" customFormat="false" ht="12.75" hidden="false" customHeight="false" outlineLevel="0" collapsed="false">
      <c r="A1333" s="1" t="n">
        <v>1522650</v>
      </c>
      <c r="B1333" s="1" t="n">
        <v>813439000</v>
      </c>
      <c r="C1333" s="1" t="n">
        <v>239618000</v>
      </c>
      <c r="D1333" s="0" t="n">
        <v>281786</v>
      </c>
      <c r="E1333" s="0" t="n">
        <v>51629</v>
      </c>
      <c r="F1333" s="0" t="n">
        <v>10</v>
      </c>
      <c r="G1333" s="0" t="n">
        <v>16</v>
      </c>
      <c r="H1333" s="1" t="n">
        <v>4478760</v>
      </c>
    </row>
    <row r="1334" customFormat="false" ht="12.75" hidden="false" customHeight="false" outlineLevel="0" collapsed="false">
      <c r="A1334" s="1" t="n">
        <v>1523730</v>
      </c>
      <c r="B1334" s="1" t="n">
        <v>813744000</v>
      </c>
      <c r="C1334" s="1" t="n">
        <v>239674000</v>
      </c>
      <c r="D1334" s="0" t="n">
        <v>281202</v>
      </c>
      <c r="E1334" s="0" t="n">
        <v>51635</v>
      </c>
      <c r="F1334" s="0" t="n">
        <v>10</v>
      </c>
      <c r="G1334" s="0" t="n">
        <v>16</v>
      </c>
      <c r="H1334" s="1" t="n">
        <v>4477470</v>
      </c>
    </row>
    <row r="1335" customFormat="false" ht="12.75" hidden="false" customHeight="false" outlineLevel="0" collapsed="false">
      <c r="A1335" s="1" t="n">
        <v>1524820</v>
      </c>
      <c r="B1335" s="1" t="n">
        <v>814047000</v>
      </c>
      <c r="C1335" s="1" t="n">
        <v>239729000</v>
      </c>
      <c r="D1335" s="0" t="n">
        <v>279756</v>
      </c>
      <c r="E1335" s="0" t="n">
        <v>51325</v>
      </c>
      <c r="F1335" s="0" t="n">
        <v>10</v>
      </c>
      <c r="G1335" s="0" t="n">
        <v>16</v>
      </c>
      <c r="H1335" s="1" t="n">
        <v>4477470</v>
      </c>
    </row>
    <row r="1336" customFormat="false" ht="12.75" hidden="false" customHeight="false" outlineLevel="0" collapsed="false">
      <c r="A1336" s="1" t="n">
        <v>1525900</v>
      </c>
      <c r="B1336" s="1" t="n">
        <v>814349000</v>
      </c>
      <c r="C1336" s="1" t="n">
        <v>239785000</v>
      </c>
      <c r="D1336" s="0" t="n">
        <v>279119</v>
      </c>
      <c r="E1336" s="0" t="n">
        <v>51013</v>
      </c>
      <c r="F1336" s="0" t="n">
        <v>10</v>
      </c>
      <c r="G1336" s="0" t="n">
        <v>16</v>
      </c>
      <c r="H1336" s="1" t="n">
        <v>4470660</v>
      </c>
    </row>
    <row r="1337" customFormat="false" ht="12.75" hidden="false" customHeight="false" outlineLevel="0" collapsed="false">
      <c r="A1337" s="1" t="n">
        <v>1527000</v>
      </c>
      <c r="B1337" s="1" t="n">
        <v>814656000</v>
      </c>
      <c r="C1337" s="1" t="n">
        <v>239841000</v>
      </c>
      <c r="D1337" s="0" t="n">
        <v>278531</v>
      </c>
      <c r="E1337" s="0" t="n">
        <v>50875</v>
      </c>
      <c r="F1337" s="0" t="n">
        <v>10</v>
      </c>
      <c r="G1337" s="0" t="n">
        <v>16</v>
      </c>
      <c r="H1337" s="1" t="n">
        <v>4470660</v>
      </c>
    </row>
    <row r="1338" customFormat="false" ht="12.75" hidden="false" customHeight="false" outlineLevel="0" collapsed="false">
      <c r="A1338" s="1" t="n">
        <v>1528070</v>
      </c>
      <c r="B1338" s="1" t="n">
        <v>814957000</v>
      </c>
      <c r="C1338" s="1" t="n">
        <v>239896000</v>
      </c>
      <c r="D1338" s="0" t="n">
        <v>282361</v>
      </c>
      <c r="E1338" s="0" t="n">
        <v>52188</v>
      </c>
      <c r="F1338" s="0" t="n">
        <v>10</v>
      </c>
      <c r="G1338" s="0" t="n">
        <v>16</v>
      </c>
      <c r="H1338" s="1" t="n">
        <v>4473630</v>
      </c>
    </row>
    <row r="1339" customFormat="false" ht="12.75" hidden="false" customHeight="false" outlineLevel="0" collapsed="false">
      <c r="A1339" s="1" t="n">
        <v>1529150</v>
      </c>
      <c r="B1339" s="1" t="n">
        <v>815260000</v>
      </c>
      <c r="C1339" s="1" t="n">
        <v>239952000</v>
      </c>
      <c r="D1339" s="0" t="n">
        <v>280027</v>
      </c>
      <c r="E1339" s="0" t="n">
        <v>51221</v>
      </c>
      <c r="F1339" s="0" t="n">
        <v>10</v>
      </c>
      <c r="G1339" s="0" t="n">
        <v>16</v>
      </c>
      <c r="H1339" s="1" t="n">
        <v>4473630</v>
      </c>
    </row>
    <row r="1340" customFormat="false" ht="12.75" hidden="false" customHeight="false" outlineLevel="0" collapsed="false">
      <c r="A1340" s="1" t="n">
        <v>1530230</v>
      </c>
      <c r="B1340" s="1" t="n">
        <v>815562000</v>
      </c>
      <c r="C1340" s="1" t="n">
        <v>240007000</v>
      </c>
      <c r="D1340" s="0" t="n">
        <v>278462</v>
      </c>
      <c r="E1340" s="0" t="n">
        <v>50841</v>
      </c>
      <c r="F1340" s="0" t="n">
        <v>10</v>
      </c>
      <c r="G1340" s="0" t="n">
        <v>16</v>
      </c>
      <c r="H1340" s="1" t="n">
        <v>4466760</v>
      </c>
    </row>
    <row r="1341" customFormat="false" ht="12.75" hidden="false" customHeight="false" outlineLevel="0" collapsed="false">
      <c r="A1341" s="1" t="n">
        <v>1531320</v>
      </c>
      <c r="B1341" s="1" t="n">
        <v>815864000</v>
      </c>
      <c r="C1341" s="1" t="n">
        <v>240063000</v>
      </c>
      <c r="D1341" s="0" t="n">
        <v>279546</v>
      </c>
      <c r="E1341" s="0" t="n">
        <v>51305</v>
      </c>
      <c r="F1341" s="0" t="n">
        <v>10</v>
      </c>
      <c r="G1341" s="0" t="n">
        <v>16</v>
      </c>
      <c r="H1341" s="1" t="n">
        <v>4466760</v>
      </c>
    </row>
    <row r="1342" customFormat="false" ht="12.75" hidden="false" customHeight="false" outlineLevel="0" collapsed="false">
      <c r="A1342" s="1" t="n">
        <v>1532400</v>
      </c>
      <c r="B1342" s="1" t="n">
        <v>816165000</v>
      </c>
      <c r="C1342" s="1" t="n">
        <v>240117000</v>
      </c>
      <c r="D1342" s="0" t="n">
        <v>277379</v>
      </c>
      <c r="E1342" s="0" t="n">
        <v>50620</v>
      </c>
      <c r="F1342" s="0" t="n">
        <v>10</v>
      </c>
      <c r="G1342" s="0" t="n">
        <v>16</v>
      </c>
      <c r="H1342" s="1" t="n">
        <v>4456930</v>
      </c>
    </row>
    <row r="1343" customFormat="false" ht="12.75" hidden="false" customHeight="false" outlineLevel="0" collapsed="false">
      <c r="A1343" s="1" t="n">
        <v>1533480</v>
      </c>
      <c r="B1343" s="1" t="n">
        <v>816468000</v>
      </c>
      <c r="C1343" s="1" t="n">
        <v>240173000</v>
      </c>
      <c r="D1343" s="0" t="n">
        <v>279877</v>
      </c>
      <c r="E1343" s="0" t="n">
        <v>51236</v>
      </c>
      <c r="F1343" s="0" t="n">
        <v>10</v>
      </c>
      <c r="G1343" s="0" t="n">
        <v>16</v>
      </c>
      <c r="H1343" s="1" t="n">
        <v>4459930</v>
      </c>
    </row>
    <row r="1344" customFormat="false" ht="12.75" hidden="false" customHeight="false" outlineLevel="0" collapsed="false">
      <c r="A1344" s="1" t="n">
        <v>1534570</v>
      </c>
      <c r="B1344" s="1" t="n">
        <v>816770000</v>
      </c>
      <c r="C1344" s="1" t="n">
        <v>240228000</v>
      </c>
      <c r="D1344" s="0" t="n">
        <v>278375</v>
      </c>
      <c r="E1344" s="0" t="n">
        <v>50672</v>
      </c>
      <c r="F1344" s="0" t="n">
        <v>10</v>
      </c>
      <c r="G1344" s="0" t="n">
        <v>16</v>
      </c>
      <c r="H1344" s="1" t="n">
        <v>4459930</v>
      </c>
    </row>
    <row r="1345" customFormat="false" ht="12.75" hidden="false" customHeight="false" outlineLevel="0" collapsed="false">
      <c r="A1345" s="1" t="n">
        <v>1535650</v>
      </c>
      <c r="B1345" s="1" t="n">
        <v>817071000</v>
      </c>
      <c r="C1345" s="1" t="n">
        <v>240283000</v>
      </c>
      <c r="D1345" s="0" t="n">
        <v>277966</v>
      </c>
      <c r="E1345" s="0" t="n">
        <v>50858</v>
      </c>
      <c r="F1345" s="0" t="n">
        <v>10</v>
      </c>
      <c r="G1345" s="0" t="n">
        <v>16</v>
      </c>
      <c r="H1345" s="1" t="n">
        <v>4445770</v>
      </c>
    </row>
    <row r="1346" customFormat="false" ht="12.75" hidden="false" customHeight="false" outlineLevel="0" collapsed="false">
      <c r="A1346" s="1" t="n">
        <v>1536730</v>
      </c>
      <c r="B1346" s="1" t="n">
        <v>817374000</v>
      </c>
      <c r="C1346" s="1" t="n">
        <v>240338000</v>
      </c>
      <c r="D1346" s="0" t="n">
        <v>279862</v>
      </c>
      <c r="E1346" s="0" t="n">
        <v>51061</v>
      </c>
      <c r="F1346" s="0" t="n">
        <v>10</v>
      </c>
      <c r="G1346" s="0" t="n">
        <v>16</v>
      </c>
      <c r="H1346" s="1" t="n">
        <v>4445770</v>
      </c>
    </row>
    <row r="1347" customFormat="false" ht="12.75" hidden="false" customHeight="false" outlineLevel="0" collapsed="false">
      <c r="A1347" s="1" t="n">
        <v>1537820</v>
      </c>
      <c r="B1347" s="1" t="n">
        <v>817674000</v>
      </c>
      <c r="C1347" s="1" t="n">
        <v>240393000</v>
      </c>
      <c r="D1347" s="0" t="n">
        <v>276452</v>
      </c>
      <c r="E1347" s="0" t="n">
        <v>50566</v>
      </c>
      <c r="F1347" s="0" t="n">
        <v>10</v>
      </c>
      <c r="G1347" s="0" t="n">
        <v>16</v>
      </c>
      <c r="H1347" s="1" t="n">
        <v>4442800</v>
      </c>
    </row>
    <row r="1348" customFormat="false" ht="12.75" hidden="false" customHeight="false" outlineLevel="0" collapsed="false">
      <c r="A1348" s="1" t="n">
        <v>1538900</v>
      </c>
      <c r="B1348" s="1" t="n">
        <v>817975000</v>
      </c>
      <c r="C1348" s="1" t="n">
        <v>240448000</v>
      </c>
      <c r="D1348" s="0" t="n">
        <v>278370</v>
      </c>
      <c r="E1348" s="0" t="n">
        <v>50722</v>
      </c>
      <c r="F1348" s="0" t="n">
        <v>10</v>
      </c>
      <c r="G1348" s="0" t="n">
        <v>16</v>
      </c>
      <c r="H1348" s="1" t="n">
        <v>4442800</v>
      </c>
    </row>
    <row r="1349" customFormat="false" ht="12.75" hidden="false" customHeight="false" outlineLevel="0" collapsed="false">
      <c r="A1349" s="1" t="n">
        <v>1539980</v>
      </c>
      <c r="B1349" s="1" t="n">
        <v>818275000</v>
      </c>
      <c r="C1349" s="1" t="n">
        <v>240502000</v>
      </c>
      <c r="D1349" s="0" t="n">
        <v>276772</v>
      </c>
      <c r="E1349" s="0" t="n">
        <v>50242</v>
      </c>
      <c r="F1349" s="0" t="n">
        <v>10</v>
      </c>
      <c r="G1349" s="0" t="n">
        <v>16</v>
      </c>
      <c r="H1349" s="1" t="n">
        <v>4435560</v>
      </c>
    </row>
    <row r="1350" customFormat="false" ht="12.75" hidden="false" customHeight="false" outlineLevel="0" collapsed="false">
      <c r="A1350" s="1" t="n">
        <v>1541070</v>
      </c>
      <c r="B1350" s="1" t="n">
        <v>818576000</v>
      </c>
      <c r="C1350" s="1" t="n">
        <v>240557000</v>
      </c>
      <c r="D1350" s="0" t="n">
        <v>277899</v>
      </c>
      <c r="E1350" s="0" t="n">
        <v>50252</v>
      </c>
      <c r="F1350" s="0" t="n">
        <v>10</v>
      </c>
      <c r="G1350" s="0" t="n">
        <v>16</v>
      </c>
      <c r="H1350" s="1" t="n">
        <v>4435560</v>
      </c>
    </row>
    <row r="1351" customFormat="false" ht="12.75" hidden="false" customHeight="false" outlineLevel="0" collapsed="false">
      <c r="A1351" s="1" t="n">
        <v>1542150</v>
      </c>
      <c r="B1351" s="1" t="n">
        <v>818875000</v>
      </c>
      <c r="C1351" s="1" t="n">
        <v>240611000</v>
      </c>
      <c r="D1351" s="0" t="n">
        <v>276235</v>
      </c>
      <c r="E1351" s="0" t="n">
        <v>50028</v>
      </c>
      <c r="F1351" s="0" t="n">
        <v>10</v>
      </c>
      <c r="G1351" s="0" t="n">
        <v>16</v>
      </c>
      <c r="H1351" s="1" t="n">
        <v>4432120</v>
      </c>
    </row>
    <row r="1352" customFormat="false" ht="12.75" hidden="false" customHeight="false" outlineLevel="0" collapsed="false">
      <c r="A1352" s="1" t="n">
        <v>1543250</v>
      </c>
      <c r="B1352" s="1" t="n">
        <v>819178000</v>
      </c>
      <c r="C1352" s="1" t="n">
        <v>240666000</v>
      </c>
      <c r="D1352" s="0" t="n">
        <v>274766</v>
      </c>
      <c r="E1352" s="0" t="n">
        <v>50246</v>
      </c>
      <c r="F1352" s="0" t="n">
        <v>10</v>
      </c>
      <c r="G1352" s="0" t="n">
        <v>16</v>
      </c>
      <c r="H1352" s="1" t="n">
        <v>4432120</v>
      </c>
    </row>
    <row r="1353" customFormat="false" ht="12.75" hidden="false" customHeight="false" outlineLevel="0" collapsed="false">
      <c r="A1353" s="1" t="n">
        <v>1544320</v>
      </c>
      <c r="B1353" s="1" t="n">
        <v>819475000</v>
      </c>
      <c r="C1353" s="1" t="n">
        <v>240721000</v>
      </c>
      <c r="D1353" s="0" t="n">
        <v>279229</v>
      </c>
      <c r="E1353" s="0" t="n">
        <v>51237</v>
      </c>
      <c r="F1353" s="0" t="n">
        <v>10</v>
      </c>
      <c r="G1353" s="0" t="n">
        <v>16</v>
      </c>
      <c r="H1353" s="1" t="n">
        <v>4432550</v>
      </c>
    </row>
    <row r="1354" customFormat="false" ht="12.75" hidden="false" customHeight="false" outlineLevel="0" collapsed="false">
      <c r="A1354" s="1" t="n">
        <v>1545420</v>
      </c>
      <c r="B1354" s="1" t="n">
        <v>819777000</v>
      </c>
      <c r="C1354" s="1" t="n">
        <v>240776000</v>
      </c>
      <c r="D1354" s="0" t="n">
        <v>274040</v>
      </c>
      <c r="E1354" s="0" t="n">
        <v>49805</v>
      </c>
      <c r="F1354" s="0" t="n">
        <v>10</v>
      </c>
      <c r="G1354" s="0" t="n">
        <v>16</v>
      </c>
      <c r="H1354" s="1" t="n">
        <v>4432550</v>
      </c>
    </row>
    <row r="1355" customFormat="false" ht="12.75" hidden="false" customHeight="false" outlineLevel="0" collapsed="false">
      <c r="A1355" s="1" t="n">
        <v>1546500</v>
      </c>
      <c r="B1355" s="1" t="n">
        <v>820078000</v>
      </c>
      <c r="C1355" s="1" t="n">
        <v>240830000</v>
      </c>
      <c r="D1355" s="0" t="n">
        <v>277481</v>
      </c>
      <c r="E1355" s="0" t="n">
        <v>50480</v>
      </c>
      <c r="F1355" s="0" t="n">
        <v>10</v>
      </c>
      <c r="G1355" s="0" t="n">
        <v>16</v>
      </c>
      <c r="H1355" s="1" t="n">
        <v>4426800</v>
      </c>
    </row>
    <row r="1356" customFormat="false" ht="12.75" hidden="false" customHeight="false" outlineLevel="0" collapsed="false">
      <c r="A1356" s="1" t="n">
        <v>1547570</v>
      </c>
      <c r="B1356" s="1" t="n">
        <v>820375000</v>
      </c>
      <c r="C1356" s="1" t="n">
        <v>240885000</v>
      </c>
      <c r="D1356" s="0" t="n">
        <v>279135</v>
      </c>
      <c r="E1356" s="0" t="n">
        <v>51042</v>
      </c>
      <c r="F1356" s="0" t="n">
        <v>10</v>
      </c>
      <c r="G1356" s="0" t="n">
        <v>16</v>
      </c>
      <c r="H1356" s="1" t="n">
        <v>4425300</v>
      </c>
    </row>
    <row r="1357" customFormat="false" ht="12.75" hidden="false" customHeight="false" outlineLevel="0" collapsed="false">
      <c r="A1357" s="1" t="n">
        <v>1548650</v>
      </c>
      <c r="B1357" s="1" t="n">
        <v>820676000</v>
      </c>
      <c r="C1357" s="1" t="n">
        <v>240939000</v>
      </c>
      <c r="D1357" s="0" t="n">
        <v>277362</v>
      </c>
      <c r="E1357" s="0" t="n">
        <v>50391</v>
      </c>
      <c r="F1357" s="0" t="n">
        <v>10</v>
      </c>
      <c r="G1357" s="0" t="n">
        <v>16</v>
      </c>
      <c r="H1357" s="1" t="n">
        <v>4425300</v>
      </c>
    </row>
    <row r="1358" customFormat="false" ht="12.75" hidden="false" customHeight="false" outlineLevel="0" collapsed="false">
      <c r="A1358" s="1" t="n">
        <v>1549730</v>
      </c>
      <c r="B1358" s="1" t="n">
        <v>820975000</v>
      </c>
      <c r="C1358" s="1" t="n">
        <v>240994000</v>
      </c>
      <c r="D1358" s="0" t="n">
        <v>275826</v>
      </c>
      <c r="E1358" s="0" t="n">
        <v>50082</v>
      </c>
      <c r="F1358" s="0" t="n">
        <v>10</v>
      </c>
      <c r="G1358" s="0" t="n">
        <v>16</v>
      </c>
      <c r="H1358" s="1" t="n">
        <v>4419930</v>
      </c>
    </row>
    <row r="1359" customFormat="false" ht="12.75" hidden="false" customHeight="false" outlineLevel="0" collapsed="false">
      <c r="A1359" s="1" t="n">
        <v>1550820</v>
      </c>
      <c r="B1359" s="1" t="n">
        <v>821274000</v>
      </c>
      <c r="C1359" s="1" t="n">
        <v>241048000</v>
      </c>
      <c r="D1359" s="0" t="n">
        <v>276194</v>
      </c>
      <c r="E1359" s="0" t="n">
        <v>50227</v>
      </c>
      <c r="F1359" s="0" t="n">
        <v>10</v>
      </c>
      <c r="G1359" s="0" t="n">
        <v>16</v>
      </c>
      <c r="H1359" s="1" t="n">
        <v>4419930</v>
      </c>
    </row>
    <row r="1360" customFormat="false" ht="12.75" hidden="false" customHeight="false" outlineLevel="0" collapsed="false">
      <c r="A1360" s="1" t="n">
        <v>1551900</v>
      </c>
      <c r="B1360" s="1" t="n">
        <v>821573000</v>
      </c>
      <c r="C1360" s="1" t="n">
        <v>241102000</v>
      </c>
      <c r="D1360" s="0" t="n">
        <v>275777</v>
      </c>
      <c r="E1360" s="0" t="n">
        <v>49942</v>
      </c>
      <c r="F1360" s="0" t="n">
        <v>10</v>
      </c>
      <c r="G1360" s="0" t="n">
        <v>16</v>
      </c>
      <c r="H1360" s="1" t="n">
        <v>4413470</v>
      </c>
    </row>
    <row r="1361" customFormat="false" ht="12.75" hidden="false" customHeight="false" outlineLevel="0" collapsed="false">
      <c r="A1361" s="1" t="n">
        <v>1553000</v>
      </c>
      <c r="B1361" s="1" t="n">
        <v>821873000</v>
      </c>
      <c r="C1361" s="1" t="n">
        <v>241157000</v>
      </c>
      <c r="D1361" s="0" t="n">
        <v>273091</v>
      </c>
      <c r="E1361" s="0" t="n">
        <v>49423</v>
      </c>
      <c r="F1361" s="0" t="n">
        <v>10</v>
      </c>
      <c r="G1361" s="0" t="n">
        <v>16</v>
      </c>
      <c r="H1361" s="1" t="n">
        <v>4413470</v>
      </c>
    </row>
    <row r="1362" customFormat="false" ht="12.75" hidden="false" customHeight="false" outlineLevel="0" collapsed="false">
      <c r="A1362" s="1" t="n">
        <v>1554070</v>
      </c>
      <c r="B1362" s="1" t="n">
        <v>822168000</v>
      </c>
      <c r="C1362" s="1" t="n">
        <v>241210000</v>
      </c>
      <c r="D1362" s="0" t="n">
        <v>277020</v>
      </c>
      <c r="E1362" s="0" t="n">
        <v>50237</v>
      </c>
      <c r="F1362" s="0" t="n">
        <v>10</v>
      </c>
      <c r="G1362" s="0" t="n">
        <v>16</v>
      </c>
      <c r="H1362" s="1" t="n">
        <v>4416600</v>
      </c>
    </row>
    <row r="1363" customFormat="false" ht="12.75" hidden="false" customHeight="false" outlineLevel="0" collapsed="false">
      <c r="A1363" s="1" t="n">
        <v>1555150</v>
      </c>
      <c r="B1363" s="1" t="n">
        <v>822467000</v>
      </c>
      <c r="C1363" s="1" t="n">
        <v>241264000</v>
      </c>
      <c r="D1363" s="0" t="n">
        <v>275404</v>
      </c>
      <c r="E1363" s="0" t="n">
        <v>49546</v>
      </c>
      <c r="F1363" s="0" t="n">
        <v>10</v>
      </c>
      <c r="G1363" s="0" t="n">
        <v>16</v>
      </c>
      <c r="H1363" s="1" t="n">
        <v>4416600</v>
      </c>
    </row>
    <row r="1364" customFormat="false" ht="12.75" hidden="false" customHeight="false" outlineLevel="0" collapsed="false">
      <c r="A1364" s="1" t="n">
        <v>1556230</v>
      </c>
      <c r="B1364" s="1" t="n">
        <v>822764000</v>
      </c>
      <c r="C1364" s="1" t="n">
        <v>241318000</v>
      </c>
      <c r="D1364" s="0" t="n">
        <v>274313</v>
      </c>
      <c r="E1364" s="0" t="n">
        <v>49926</v>
      </c>
      <c r="F1364" s="0" t="n">
        <v>10</v>
      </c>
      <c r="G1364" s="0" t="n">
        <v>16</v>
      </c>
      <c r="H1364" s="1" t="n">
        <v>4391310</v>
      </c>
    </row>
    <row r="1365" customFormat="false" ht="12.75" hidden="false" customHeight="false" outlineLevel="0" collapsed="false">
      <c r="A1365" s="1" t="n">
        <v>1557320</v>
      </c>
      <c r="B1365" s="1" t="n">
        <v>823061000</v>
      </c>
      <c r="C1365" s="1" t="n">
        <v>241372000</v>
      </c>
      <c r="D1365" s="0" t="n">
        <v>274722</v>
      </c>
      <c r="E1365" s="0" t="n">
        <v>49638</v>
      </c>
      <c r="F1365" s="0" t="n">
        <v>10</v>
      </c>
      <c r="G1365" s="0" t="n">
        <v>16</v>
      </c>
      <c r="H1365" s="1" t="n">
        <v>4391310</v>
      </c>
    </row>
    <row r="1366" customFormat="false" ht="12.75" hidden="false" customHeight="false" outlineLevel="0" collapsed="false">
      <c r="A1366" s="1" t="n">
        <v>1558400</v>
      </c>
      <c r="B1366" s="1" t="n">
        <v>823359000</v>
      </c>
      <c r="C1366" s="1" t="n">
        <v>241426000</v>
      </c>
      <c r="D1366" s="0" t="n">
        <v>274576</v>
      </c>
      <c r="E1366" s="0" t="n">
        <v>49937</v>
      </c>
      <c r="F1366" s="0" t="n">
        <v>10</v>
      </c>
      <c r="G1366" s="0" t="n">
        <v>16</v>
      </c>
      <c r="H1366" s="1" t="n">
        <v>4396110</v>
      </c>
    </row>
    <row r="1367" customFormat="false" ht="12.75" hidden="false" customHeight="false" outlineLevel="0" collapsed="false">
      <c r="A1367" s="1" t="n">
        <v>1559480</v>
      </c>
      <c r="B1367" s="1" t="n">
        <v>823656000</v>
      </c>
      <c r="C1367" s="1" t="n">
        <v>241480000</v>
      </c>
      <c r="D1367" s="0" t="n">
        <v>274497</v>
      </c>
      <c r="E1367" s="0" t="n">
        <v>50008</v>
      </c>
      <c r="F1367" s="0" t="n">
        <v>10</v>
      </c>
      <c r="G1367" s="0" t="n">
        <v>16</v>
      </c>
      <c r="H1367" s="1" t="n">
        <v>4391610</v>
      </c>
    </row>
    <row r="1368" customFormat="false" ht="12.75" hidden="false" customHeight="false" outlineLevel="0" collapsed="false">
      <c r="A1368" s="1" t="n">
        <v>1560570</v>
      </c>
      <c r="B1368" s="1" t="n">
        <v>823953000</v>
      </c>
      <c r="C1368" s="1" t="n">
        <v>241534000</v>
      </c>
      <c r="D1368" s="0" t="n">
        <v>273894</v>
      </c>
      <c r="E1368" s="0" t="n">
        <v>49947</v>
      </c>
      <c r="F1368" s="0" t="n">
        <v>10</v>
      </c>
      <c r="G1368" s="0" t="n">
        <v>16</v>
      </c>
      <c r="H1368" s="1" t="n">
        <v>4391610</v>
      </c>
    </row>
    <row r="1369" customFormat="false" ht="12.75" hidden="false" customHeight="false" outlineLevel="0" collapsed="false">
      <c r="A1369" s="1" t="n">
        <v>1561650</v>
      </c>
      <c r="B1369" s="1" t="n">
        <v>824248000</v>
      </c>
      <c r="C1369" s="1" t="n">
        <v>241587000</v>
      </c>
      <c r="D1369" s="0" t="n">
        <v>272557</v>
      </c>
      <c r="E1369" s="0" t="n">
        <v>49259</v>
      </c>
      <c r="F1369" s="0" t="n">
        <v>10</v>
      </c>
      <c r="G1369" s="0" t="n">
        <v>16</v>
      </c>
      <c r="H1369" s="1" t="n">
        <v>4389980</v>
      </c>
    </row>
    <row r="1370" customFormat="false" ht="12.75" hidden="false" customHeight="false" outlineLevel="0" collapsed="false">
      <c r="A1370" s="1" t="n">
        <v>1562750</v>
      </c>
      <c r="B1370" s="1" t="n">
        <v>824547000</v>
      </c>
      <c r="C1370" s="1" t="n">
        <v>241642000</v>
      </c>
      <c r="D1370" s="0" t="n">
        <v>271347</v>
      </c>
      <c r="E1370" s="0" t="n">
        <v>49464</v>
      </c>
      <c r="F1370" s="0" t="n">
        <v>10</v>
      </c>
      <c r="G1370" s="0" t="n">
        <v>16</v>
      </c>
      <c r="H1370" s="1" t="n">
        <v>4389980</v>
      </c>
    </row>
    <row r="1371" customFormat="false" ht="12.75" hidden="false" customHeight="false" outlineLevel="0" collapsed="false">
      <c r="A1371" s="1" t="n">
        <v>1563820</v>
      </c>
      <c r="B1371" s="1" t="n">
        <v>824840000</v>
      </c>
      <c r="C1371" s="1" t="n">
        <v>241695000</v>
      </c>
      <c r="D1371" s="0" t="n">
        <v>275395</v>
      </c>
      <c r="E1371" s="0" t="n">
        <v>49710</v>
      </c>
      <c r="F1371" s="0" t="n">
        <v>10</v>
      </c>
      <c r="G1371" s="0" t="n">
        <v>16</v>
      </c>
      <c r="H1371" s="1" t="n">
        <v>4384520</v>
      </c>
    </row>
    <row r="1372" customFormat="false" ht="12.75" hidden="false" customHeight="false" outlineLevel="0" collapsed="false">
      <c r="A1372" s="1" t="n">
        <v>1564900</v>
      </c>
      <c r="B1372" s="1" t="n">
        <v>825137000</v>
      </c>
      <c r="C1372" s="1" t="n">
        <v>241749000</v>
      </c>
      <c r="D1372" s="0" t="n">
        <v>273565</v>
      </c>
      <c r="E1372" s="0" t="n">
        <v>49555</v>
      </c>
      <c r="F1372" s="0" t="n">
        <v>10</v>
      </c>
      <c r="G1372" s="0" t="n">
        <v>16</v>
      </c>
      <c r="H1372" s="1" t="n">
        <v>4384520</v>
      </c>
    </row>
    <row r="1373" customFormat="false" ht="12.75" hidden="false" customHeight="false" outlineLevel="0" collapsed="false">
      <c r="A1373" s="1" t="n">
        <v>1565980</v>
      </c>
      <c r="B1373" s="1" t="n">
        <v>825433000</v>
      </c>
      <c r="C1373" s="1" t="n">
        <v>241802000</v>
      </c>
      <c r="D1373" s="0" t="n">
        <v>272834</v>
      </c>
      <c r="E1373" s="0" t="n">
        <v>49173</v>
      </c>
      <c r="F1373" s="0" t="n">
        <v>10</v>
      </c>
      <c r="G1373" s="0" t="n">
        <v>16</v>
      </c>
      <c r="H1373" s="1" t="n">
        <v>4374510</v>
      </c>
    </row>
    <row r="1374" customFormat="false" ht="12.75" hidden="false" customHeight="false" outlineLevel="0" collapsed="false">
      <c r="A1374" s="1" t="n">
        <v>1567070</v>
      </c>
      <c r="B1374" s="1" t="n">
        <v>825728000</v>
      </c>
      <c r="C1374" s="1" t="n">
        <v>241856000</v>
      </c>
      <c r="D1374" s="0" t="n">
        <v>272993</v>
      </c>
      <c r="E1374" s="0" t="n">
        <v>49779</v>
      </c>
      <c r="F1374" s="0" t="n">
        <v>10</v>
      </c>
      <c r="G1374" s="0" t="n">
        <v>16</v>
      </c>
      <c r="H1374" s="1" t="n">
        <v>4374510</v>
      </c>
    </row>
    <row r="1375" customFormat="false" ht="12.75" hidden="false" customHeight="false" outlineLevel="0" collapsed="false">
      <c r="A1375" s="1" t="n">
        <v>1568150</v>
      </c>
      <c r="B1375" s="1" t="n">
        <v>826022000</v>
      </c>
      <c r="C1375" s="1" t="n">
        <v>241909000</v>
      </c>
      <c r="D1375" s="0" t="n">
        <v>270837</v>
      </c>
      <c r="E1375" s="0" t="n">
        <v>49130</v>
      </c>
      <c r="F1375" s="0" t="n">
        <v>10</v>
      </c>
      <c r="G1375" s="0" t="n">
        <v>16</v>
      </c>
      <c r="H1375" s="1" t="n">
        <v>4378400</v>
      </c>
    </row>
    <row r="1376" customFormat="false" ht="12.75" hidden="false" customHeight="false" outlineLevel="0" collapsed="false">
      <c r="A1376" s="1" t="n">
        <v>1569250</v>
      </c>
      <c r="B1376" s="1" t="n">
        <v>826319000</v>
      </c>
      <c r="C1376" s="1" t="n">
        <v>241963000</v>
      </c>
      <c r="D1376" s="0" t="n">
        <v>269989</v>
      </c>
      <c r="E1376" s="0" t="n">
        <v>48824</v>
      </c>
      <c r="F1376" s="0" t="n">
        <v>10</v>
      </c>
      <c r="G1376" s="0" t="n">
        <v>16</v>
      </c>
      <c r="H1376" s="1" t="n">
        <v>4378400</v>
      </c>
    </row>
    <row r="1377" customFormat="false" ht="12.75" hidden="false" customHeight="false" outlineLevel="0" collapsed="false">
      <c r="A1377" s="1" t="n">
        <v>1570320</v>
      </c>
      <c r="B1377" s="1" t="n">
        <v>826611000</v>
      </c>
      <c r="C1377" s="1" t="n">
        <v>242016000</v>
      </c>
      <c r="D1377" s="0" t="n">
        <v>274603</v>
      </c>
      <c r="E1377" s="0" t="n">
        <v>49548</v>
      </c>
      <c r="F1377" s="0" t="n">
        <v>10</v>
      </c>
      <c r="G1377" s="0" t="n">
        <v>16</v>
      </c>
      <c r="H1377" s="1" t="n">
        <v>4374180</v>
      </c>
    </row>
    <row r="1378" customFormat="false" ht="12.75" hidden="false" customHeight="false" outlineLevel="0" collapsed="false">
      <c r="A1378" s="1" t="n">
        <v>1571420</v>
      </c>
      <c r="B1378" s="1" t="n">
        <v>826908000</v>
      </c>
      <c r="C1378" s="1" t="n">
        <v>242069000</v>
      </c>
      <c r="D1378" s="0" t="n">
        <v>269505</v>
      </c>
      <c r="E1378" s="0" t="n">
        <v>48832</v>
      </c>
      <c r="F1378" s="0" t="n">
        <v>10</v>
      </c>
      <c r="G1378" s="0" t="n">
        <v>16</v>
      </c>
      <c r="H1378" s="1" t="n">
        <v>4363700</v>
      </c>
    </row>
    <row r="1379" customFormat="false" ht="12.75" hidden="false" customHeight="false" outlineLevel="0" collapsed="false">
      <c r="A1379" s="1" t="n">
        <v>1572480</v>
      </c>
      <c r="B1379" s="1" t="n">
        <v>827203000</v>
      </c>
      <c r="C1379" s="1" t="n">
        <v>242122000</v>
      </c>
      <c r="D1379" s="0" t="n">
        <v>276835</v>
      </c>
      <c r="E1379" s="0" t="n">
        <v>49880</v>
      </c>
      <c r="F1379" s="0" t="n">
        <v>10</v>
      </c>
      <c r="G1379" s="0" t="n">
        <v>16</v>
      </c>
      <c r="H1379" s="1" t="n">
        <v>4363700</v>
      </c>
    </row>
    <row r="1380" customFormat="false" ht="12.75" hidden="false" customHeight="false" outlineLevel="0" collapsed="false">
      <c r="A1380" s="1" t="n">
        <v>1573570</v>
      </c>
      <c r="B1380" s="1" t="n">
        <v>827496000</v>
      </c>
      <c r="C1380" s="1" t="n">
        <v>242175000</v>
      </c>
      <c r="D1380" s="0" t="n">
        <v>269857</v>
      </c>
      <c r="E1380" s="0" t="n">
        <v>48359</v>
      </c>
      <c r="F1380" s="0" t="n">
        <v>10</v>
      </c>
      <c r="G1380" s="0" t="n">
        <v>16</v>
      </c>
      <c r="H1380" s="1" t="n">
        <v>4368360</v>
      </c>
    </row>
    <row r="1381" customFormat="false" ht="12.75" hidden="false" customHeight="false" outlineLevel="0" collapsed="false">
      <c r="A1381" s="1" t="n">
        <v>1574650</v>
      </c>
      <c r="B1381" s="1" t="n">
        <v>827790000</v>
      </c>
      <c r="C1381" s="1" t="n">
        <v>242228000</v>
      </c>
      <c r="D1381" s="0" t="n">
        <v>271656</v>
      </c>
      <c r="E1381" s="0" t="n">
        <v>48839</v>
      </c>
      <c r="F1381" s="0" t="n">
        <v>10</v>
      </c>
      <c r="G1381" s="0" t="n">
        <v>16</v>
      </c>
      <c r="H1381" s="1" t="n">
        <v>4368360</v>
      </c>
    </row>
    <row r="1382" customFormat="false" ht="12.75" hidden="false" customHeight="false" outlineLevel="0" collapsed="false">
      <c r="A1382" s="1" t="n">
        <v>1575730</v>
      </c>
      <c r="B1382" s="1" t="n">
        <v>828084000</v>
      </c>
      <c r="C1382" s="1" t="n">
        <v>242281000</v>
      </c>
      <c r="D1382" s="0" t="n">
        <v>271640</v>
      </c>
      <c r="E1382" s="0" t="n">
        <v>48912</v>
      </c>
      <c r="F1382" s="0" t="n">
        <v>10</v>
      </c>
      <c r="G1382" s="0" t="n">
        <v>16</v>
      </c>
      <c r="H1382" s="1" t="n">
        <v>4356310</v>
      </c>
    </row>
    <row r="1383" customFormat="false" ht="12.75" hidden="false" customHeight="false" outlineLevel="0" collapsed="false">
      <c r="A1383" s="1" t="n">
        <v>1576820</v>
      </c>
      <c r="B1383" s="1" t="n">
        <v>828378000</v>
      </c>
      <c r="C1383" s="1" t="n">
        <v>242334000</v>
      </c>
      <c r="D1383" s="0" t="n">
        <v>271305</v>
      </c>
      <c r="E1383" s="0" t="n">
        <v>48895</v>
      </c>
      <c r="F1383" s="0" t="n">
        <v>10</v>
      </c>
      <c r="G1383" s="0" t="n">
        <v>16</v>
      </c>
      <c r="H1383" s="1" t="n">
        <v>4356310</v>
      </c>
    </row>
    <row r="1384" customFormat="false" ht="12.75" hidden="false" customHeight="false" outlineLevel="0" collapsed="false">
      <c r="A1384" s="1" t="n">
        <v>1577900</v>
      </c>
      <c r="B1384" s="1" t="n">
        <v>828670000</v>
      </c>
      <c r="C1384" s="1" t="n">
        <v>242386000</v>
      </c>
      <c r="D1384" s="0" t="n">
        <v>269791</v>
      </c>
      <c r="E1384" s="0" t="n">
        <v>48421</v>
      </c>
      <c r="F1384" s="0" t="n">
        <v>10</v>
      </c>
      <c r="G1384" s="0" t="n">
        <v>16</v>
      </c>
      <c r="H1384" s="1" t="n">
        <v>4354930</v>
      </c>
    </row>
    <row r="1385" customFormat="false" ht="12.75" hidden="false" customHeight="false" outlineLevel="0" collapsed="false">
      <c r="A1385" s="1" t="n">
        <v>1579000</v>
      </c>
      <c r="B1385" s="1" t="n">
        <v>828965000</v>
      </c>
      <c r="C1385" s="1" t="n">
        <v>242439000</v>
      </c>
      <c r="D1385" s="0" t="n">
        <v>267943</v>
      </c>
      <c r="E1385" s="0" t="n">
        <v>48333</v>
      </c>
      <c r="F1385" s="0" t="n">
        <v>10</v>
      </c>
      <c r="G1385" s="0" t="n">
        <v>16</v>
      </c>
      <c r="H1385" s="1" t="n">
        <v>4354930</v>
      </c>
    </row>
    <row r="1386" customFormat="false" ht="12.75" hidden="false" customHeight="false" outlineLevel="0" collapsed="false">
      <c r="A1386" s="1" t="n">
        <v>1580070</v>
      </c>
      <c r="B1386" s="1" t="n">
        <v>829256000</v>
      </c>
      <c r="C1386" s="1" t="n">
        <v>242491000</v>
      </c>
      <c r="D1386" s="0" t="n">
        <v>272853</v>
      </c>
      <c r="E1386" s="0" t="n">
        <v>48817</v>
      </c>
      <c r="F1386" s="0" t="n">
        <v>10</v>
      </c>
      <c r="G1386" s="0" t="n">
        <v>16</v>
      </c>
      <c r="H1386" s="1" t="n">
        <v>4348350</v>
      </c>
    </row>
    <row r="1387" customFormat="false" ht="12.75" hidden="false" customHeight="false" outlineLevel="0" collapsed="false">
      <c r="A1387" s="1" t="n">
        <v>1581150</v>
      </c>
      <c r="B1387" s="1" t="n">
        <v>829551000</v>
      </c>
      <c r="C1387" s="1" t="n">
        <v>242544000</v>
      </c>
      <c r="D1387" s="0" t="n">
        <v>272240</v>
      </c>
      <c r="E1387" s="0" t="n">
        <v>48792</v>
      </c>
      <c r="F1387" s="0" t="n">
        <v>10</v>
      </c>
      <c r="G1387" s="0" t="n">
        <v>16</v>
      </c>
      <c r="H1387" s="1" t="n">
        <v>4348350</v>
      </c>
    </row>
    <row r="1388" customFormat="false" ht="12.75" hidden="false" customHeight="false" outlineLevel="0" collapsed="false">
      <c r="A1388" s="1" t="n">
        <v>1582230</v>
      </c>
      <c r="B1388" s="1" t="n">
        <v>829843000</v>
      </c>
      <c r="C1388" s="1" t="n">
        <v>242597000</v>
      </c>
      <c r="D1388" s="0" t="n">
        <v>269337</v>
      </c>
      <c r="E1388" s="0" t="n">
        <v>48522</v>
      </c>
      <c r="F1388" s="0" t="n">
        <v>10</v>
      </c>
      <c r="G1388" s="0" t="n">
        <v>16</v>
      </c>
      <c r="H1388" s="1" t="n">
        <v>4346170</v>
      </c>
    </row>
    <row r="1389" customFormat="false" ht="12.75" hidden="false" customHeight="false" outlineLevel="0" collapsed="false">
      <c r="A1389" s="1" t="n">
        <v>1583320</v>
      </c>
      <c r="B1389" s="1" t="n">
        <v>830135000</v>
      </c>
      <c r="C1389" s="1" t="n">
        <v>242650000</v>
      </c>
      <c r="D1389" s="0" t="n">
        <v>269998</v>
      </c>
      <c r="E1389" s="0" t="n">
        <v>48690</v>
      </c>
      <c r="F1389" s="0" t="n">
        <v>10</v>
      </c>
      <c r="G1389" s="0" t="n">
        <v>16</v>
      </c>
      <c r="H1389" s="1" t="n">
        <v>4346170</v>
      </c>
    </row>
    <row r="1390" customFormat="false" ht="12.75" hidden="false" customHeight="false" outlineLevel="0" collapsed="false">
      <c r="A1390" s="1" t="n">
        <v>1584400</v>
      </c>
      <c r="B1390" s="1" t="n">
        <v>830426000</v>
      </c>
      <c r="C1390" s="1" t="n">
        <v>242702000</v>
      </c>
      <c r="D1390" s="0" t="n">
        <v>268559</v>
      </c>
      <c r="E1390" s="0" t="n">
        <v>48226</v>
      </c>
      <c r="F1390" s="0" t="n">
        <v>10</v>
      </c>
      <c r="G1390" s="0" t="n">
        <v>16</v>
      </c>
      <c r="H1390" s="1" t="n">
        <v>4346090</v>
      </c>
    </row>
    <row r="1391" customFormat="false" ht="12.75" hidden="false" customHeight="false" outlineLevel="0" collapsed="false">
      <c r="A1391" s="1" t="n">
        <v>1585480</v>
      </c>
      <c r="B1391" s="1" t="n">
        <v>830720000</v>
      </c>
      <c r="C1391" s="1" t="n">
        <v>242754000</v>
      </c>
      <c r="D1391" s="0" t="n">
        <v>270714</v>
      </c>
      <c r="E1391" s="0" t="n">
        <v>48474</v>
      </c>
      <c r="F1391" s="0" t="n">
        <v>10</v>
      </c>
      <c r="G1391" s="0" t="n">
        <v>16</v>
      </c>
      <c r="H1391" s="1" t="n">
        <v>4329060</v>
      </c>
    </row>
    <row r="1392" customFormat="false" ht="12.75" hidden="false" customHeight="false" outlineLevel="0" collapsed="false">
      <c r="A1392" s="1" t="n">
        <v>1586570</v>
      </c>
      <c r="B1392" s="1" t="n">
        <v>831012000</v>
      </c>
      <c r="C1392" s="1" t="n">
        <v>242807000</v>
      </c>
      <c r="D1392" s="0" t="n">
        <v>269904</v>
      </c>
      <c r="E1392" s="0" t="n">
        <v>48648</v>
      </c>
      <c r="F1392" s="0" t="n">
        <v>10</v>
      </c>
      <c r="G1392" s="0" t="n">
        <v>16</v>
      </c>
      <c r="H1392" s="1" t="n">
        <v>4329060</v>
      </c>
    </row>
    <row r="1393" customFormat="false" ht="12.75" hidden="false" customHeight="false" outlineLevel="0" collapsed="false">
      <c r="A1393" s="1" t="n">
        <v>1587650</v>
      </c>
      <c r="B1393" s="1" t="n">
        <v>831303000</v>
      </c>
      <c r="C1393" s="1" t="n">
        <v>242859000</v>
      </c>
      <c r="D1393" s="0" t="n">
        <v>268927</v>
      </c>
      <c r="E1393" s="0" t="n">
        <v>48301</v>
      </c>
      <c r="F1393" s="0" t="n">
        <v>10</v>
      </c>
      <c r="G1393" s="0" t="n">
        <v>16</v>
      </c>
      <c r="H1393" s="1" t="n">
        <v>4338160</v>
      </c>
    </row>
    <row r="1394" customFormat="false" ht="12.75" hidden="false" customHeight="false" outlineLevel="0" collapsed="false">
      <c r="A1394" s="1" t="n">
        <v>1588750</v>
      </c>
      <c r="B1394" s="1" t="n">
        <v>831597000</v>
      </c>
      <c r="C1394" s="1" t="n">
        <v>242912000</v>
      </c>
      <c r="D1394" s="0" t="n">
        <v>266961</v>
      </c>
      <c r="E1394" s="0" t="n">
        <v>48019</v>
      </c>
      <c r="F1394" s="0" t="n">
        <v>10</v>
      </c>
      <c r="G1394" s="0" t="n">
        <v>16</v>
      </c>
      <c r="H1394" s="1" t="n">
        <v>4338160</v>
      </c>
    </row>
    <row r="1395" customFormat="false" ht="12.75" hidden="false" customHeight="false" outlineLevel="0" collapsed="false">
      <c r="A1395" s="1" t="n">
        <v>1589820</v>
      </c>
      <c r="B1395" s="1" t="n">
        <v>831887000</v>
      </c>
      <c r="C1395" s="1" t="n">
        <v>242964000</v>
      </c>
      <c r="D1395" s="0" t="n">
        <v>271685</v>
      </c>
      <c r="E1395" s="0" t="n">
        <v>48175</v>
      </c>
      <c r="F1395" s="0" t="n">
        <v>10</v>
      </c>
      <c r="G1395" s="0" t="n">
        <v>16</v>
      </c>
      <c r="H1395" s="1" t="n">
        <v>4326230</v>
      </c>
    </row>
    <row r="1396" customFormat="false" ht="12.75" hidden="false" customHeight="false" outlineLevel="0" collapsed="false">
      <c r="A1396" s="1" t="n">
        <v>1590900</v>
      </c>
      <c r="B1396" s="1" t="n">
        <v>832180000</v>
      </c>
      <c r="C1396" s="1" t="n">
        <v>243016000</v>
      </c>
      <c r="D1396" s="0" t="n">
        <v>270383</v>
      </c>
      <c r="E1396" s="0" t="n">
        <v>48264</v>
      </c>
      <c r="F1396" s="0" t="n">
        <v>10</v>
      </c>
      <c r="G1396" s="0" t="n">
        <v>16</v>
      </c>
      <c r="H1396" s="1" t="n">
        <v>4326230</v>
      </c>
    </row>
    <row r="1397" customFormat="false" ht="12.75" hidden="false" customHeight="false" outlineLevel="0" collapsed="false">
      <c r="A1397" s="1" t="n">
        <v>1591980</v>
      </c>
      <c r="B1397" s="1" t="n">
        <v>832470000</v>
      </c>
      <c r="C1397" s="1" t="n">
        <v>243067000</v>
      </c>
      <c r="D1397" s="0" t="n">
        <v>267893</v>
      </c>
      <c r="E1397" s="0" t="n">
        <v>47507</v>
      </c>
      <c r="F1397" s="0" t="n">
        <v>10</v>
      </c>
      <c r="G1397" s="0" t="n">
        <v>16</v>
      </c>
      <c r="H1397" s="1" t="n">
        <v>4320000</v>
      </c>
    </row>
    <row r="1398" customFormat="false" ht="12.75" hidden="false" customHeight="false" outlineLevel="0" collapsed="false">
      <c r="A1398" s="1" t="n">
        <v>1593070</v>
      </c>
      <c r="B1398" s="1" t="n">
        <v>832761000</v>
      </c>
      <c r="C1398" s="1" t="n">
        <v>243120000</v>
      </c>
      <c r="D1398" s="0" t="n">
        <v>269156</v>
      </c>
      <c r="E1398" s="0" t="n">
        <v>48238</v>
      </c>
      <c r="F1398" s="0" t="n">
        <v>10</v>
      </c>
      <c r="G1398" s="0" t="n">
        <v>16</v>
      </c>
      <c r="H1398" s="1" t="n">
        <v>4320000</v>
      </c>
    </row>
    <row r="1399" customFormat="false" ht="12.75" hidden="false" customHeight="false" outlineLevel="0" collapsed="false">
      <c r="A1399" s="1" t="n">
        <v>1594150</v>
      </c>
      <c r="B1399" s="1" t="n">
        <v>833050000</v>
      </c>
      <c r="C1399" s="1" t="n">
        <v>243171000</v>
      </c>
      <c r="D1399" s="0" t="n">
        <v>266236</v>
      </c>
      <c r="E1399" s="0" t="n">
        <v>47847</v>
      </c>
      <c r="F1399" s="0" t="n">
        <v>10</v>
      </c>
      <c r="G1399" s="0" t="n">
        <v>16</v>
      </c>
      <c r="H1399" s="1" t="n">
        <v>4319920</v>
      </c>
    </row>
    <row r="1400" customFormat="false" ht="12.75" hidden="false" customHeight="false" outlineLevel="0" collapsed="false">
      <c r="A1400" s="1" t="n">
        <v>1595230</v>
      </c>
      <c r="B1400" s="1" t="n">
        <v>833342000</v>
      </c>
      <c r="C1400" s="1" t="n">
        <v>243223000</v>
      </c>
      <c r="D1400" s="0" t="n">
        <v>269480</v>
      </c>
      <c r="E1400" s="0" t="n">
        <v>47919</v>
      </c>
      <c r="F1400" s="0" t="n">
        <v>10</v>
      </c>
      <c r="G1400" s="0" t="n">
        <v>16</v>
      </c>
      <c r="H1400" s="1" t="n">
        <v>4319920</v>
      </c>
    </row>
    <row r="1401" customFormat="false" ht="12.75" hidden="false" customHeight="false" outlineLevel="0" collapsed="false">
      <c r="A1401" s="1" t="n">
        <v>1596320</v>
      </c>
      <c r="B1401" s="1" t="n">
        <v>833631000</v>
      </c>
      <c r="C1401" s="1" t="n">
        <v>243275000</v>
      </c>
      <c r="D1401" s="0" t="n">
        <v>266829</v>
      </c>
      <c r="E1401" s="0" t="n">
        <v>47445</v>
      </c>
      <c r="F1401" s="0" t="n">
        <v>10</v>
      </c>
      <c r="G1401" s="0" t="n">
        <v>16</v>
      </c>
      <c r="H1401" s="1" t="n">
        <v>4304390</v>
      </c>
    </row>
    <row r="1402" customFormat="false" ht="12.75" hidden="false" customHeight="false" outlineLevel="0" collapsed="false">
      <c r="A1402" s="1" t="n">
        <v>1597420</v>
      </c>
      <c r="B1402" s="1" t="n">
        <v>833923000</v>
      </c>
      <c r="C1402" s="1" t="n">
        <v>243327000</v>
      </c>
      <c r="D1402" s="0" t="n">
        <v>265669</v>
      </c>
      <c r="E1402" s="0" t="n">
        <v>47764</v>
      </c>
      <c r="F1402" s="0" t="n">
        <v>10</v>
      </c>
      <c r="G1402" s="0" t="n">
        <v>16</v>
      </c>
      <c r="H1402" s="1" t="n">
        <v>4311100</v>
      </c>
    </row>
    <row r="1403" customFormat="false" ht="12.75" hidden="false" customHeight="false" outlineLevel="0" collapsed="false">
      <c r="A1403" s="1" t="n">
        <v>1598480</v>
      </c>
      <c r="B1403" s="1" t="n">
        <v>834212000</v>
      </c>
      <c r="C1403" s="1" t="n">
        <v>243378000</v>
      </c>
      <c r="D1403" s="0" t="n">
        <v>270378</v>
      </c>
      <c r="E1403" s="0" t="n">
        <v>47872</v>
      </c>
      <c r="F1403" s="0" t="n">
        <v>10</v>
      </c>
      <c r="G1403" s="0" t="n">
        <v>16</v>
      </c>
      <c r="H1403" s="1" t="n">
        <v>4311100</v>
      </c>
    </row>
    <row r="1404" customFormat="false" ht="12.75" hidden="false" customHeight="false" outlineLevel="0" collapsed="false">
      <c r="A1404" s="1" t="n">
        <v>1599570</v>
      </c>
      <c r="B1404" s="1" t="n">
        <v>834499000</v>
      </c>
      <c r="C1404" s="1" t="n">
        <v>243430000</v>
      </c>
      <c r="D1404" s="0" t="n">
        <v>265543</v>
      </c>
      <c r="E1404" s="0" t="n">
        <v>47298</v>
      </c>
      <c r="F1404" s="0" t="n">
        <v>10</v>
      </c>
      <c r="G1404" s="0" t="n">
        <v>16</v>
      </c>
      <c r="H1404" s="1" t="n">
        <v>4291190</v>
      </c>
    </row>
    <row r="1405" customFormat="false" ht="12.75" hidden="false" customHeight="false" outlineLevel="0" collapsed="false">
      <c r="A1405" s="1" t="n">
        <v>1600650</v>
      </c>
      <c r="B1405" s="1" t="n">
        <v>834789000</v>
      </c>
      <c r="C1405" s="1" t="n">
        <v>243481000</v>
      </c>
      <c r="D1405" s="0" t="n">
        <v>267573</v>
      </c>
      <c r="E1405" s="0" t="n">
        <v>47341</v>
      </c>
      <c r="F1405" s="0" t="n">
        <v>10</v>
      </c>
      <c r="G1405" s="0" t="n">
        <v>16</v>
      </c>
      <c r="H1405" s="1" t="n">
        <v>4291190</v>
      </c>
    </row>
    <row r="1406" customFormat="false" ht="12.75" hidden="false" customHeight="false" outlineLevel="0" collapsed="false">
      <c r="A1406" s="1" t="n">
        <v>1601730</v>
      </c>
      <c r="B1406" s="1" t="n">
        <v>835078000</v>
      </c>
      <c r="C1406" s="1" t="n">
        <v>243533000</v>
      </c>
      <c r="D1406" s="0" t="n">
        <v>267067</v>
      </c>
      <c r="E1406" s="0" t="n">
        <v>47785</v>
      </c>
      <c r="F1406" s="0" t="n">
        <v>10</v>
      </c>
      <c r="G1406" s="0" t="n">
        <v>16</v>
      </c>
      <c r="H1406" s="1" t="n">
        <v>4295710</v>
      </c>
    </row>
    <row r="1407" customFormat="false" ht="12.75" hidden="false" customHeight="false" outlineLevel="0" collapsed="false">
      <c r="A1407" s="1" t="n">
        <v>1602820</v>
      </c>
      <c r="B1407" s="1" t="n">
        <v>835368000</v>
      </c>
      <c r="C1407" s="1" t="n">
        <v>243584000</v>
      </c>
      <c r="D1407" s="0" t="n">
        <v>267722</v>
      </c>
      <c r="E1407" s="0" t="n">
        <v>47695</v>
      </c>
      <c r="F1407" s="0" t="n">
        <v>10</v>
      </c>
      <c r="G1407" s="0" t="n">
        <v>16</v>
      </c>
      <c r="H1407" s="1" t="n">
        <v>4295710</v>
      </c>
    </row>
    <row r="1408" customFormat="false" ht="12.75" hidden="false" customHeight="false" outlineLevel="0" collapsed="false">
      <c r="A1408" s="1" t="n">
        <v>1603900</v>
      </c>
      <c r="B1408" s="1" t="n">
        <v>835656000</v>
      </c>
      <c r="C1408" s="1" t="n">
        <v>243635000</v>
      </c>
      <c r="D1408" s="0" t="n">
        <v>265008</v>
      </c>
      <c r="E1408" s="0" t="n">
        <v>47192</v>
      </c>
      <c r="F1408" s="0" t="n">
        <v>10</v>
      </c>
      <c r="G1408" s="0" t="n">
        <v>16</v>
      </c>
      <c r="H1408" s="1" t="n">
        <v>4302290</v>
      </c>
    </row>
    <row r="1409" customFormat="false" ht="12.75" hidden="false" customHeight="false" outlineLevel="0" collapsed="false">
      <c r="A1409" s="1" t="n">
        <v>1605000</v>
      </c>
      <c r="B1409" s="1" t="n">
        <v>835947000</v>
      </c>
      <c r="C1409" s="1" t="n">
        <v>243687000</v>
      </c>
      <c r="D1409" s="0" t="n">
        <v>264767</v>
      </c>
      <c r="E1409" s="0" t="n">
        <v>47298</v>
      </c>
      <c r="F1409" s="0" t="n">
        <v>10</v>
      </c>
      <c r="G1409" s="0" t="n">
        <v>16</v>
      </c>
      <c r="H1409" s="1" t="n">
        <v>4302290</v>
      </c>
    </row>
    <row r="1410" customFormat="false" ht="12.75" hidden="false" customHeight="false" outlineLevel="0" collapsed="false">
      <c r="A1410" s="1" t="n">
        <v>1606070</v>
      </c>
      <c r="B1410" s="1" t="n">
        <v>836233000</v>
      </c>
      <c r="C1410" s="1" t="n">
        <v>243739000</v>
      </c>
      <c r="D1410" s="0" t="n">
        <v>268497</v>
      </c>
      <c r="E1410" s="0" t="n">
        <v>47909</v>
      </c>
      <c r="F1410" s="0" t="n">
        <v>10</v>
      </c>
      <c r="G1410" s="0" t="n">
        <v>16</v>
      </c>
      <c r="H1410" s="1" t="n">
        <v>4293950</v>
      </c>
    </row>
    <row r="1411" customFormat="false" ht="12.75" hidden="false" customHeight="false" outlineLevel="0" collapsed="false">
      <c r="A1411" s="1" t="n">
        <v>1607150</v>
      </c>
      <c r="B1411" s="1" t="n">
        <v>836523000</v>
      </c>
      <c r="C1411" s="1" t="n">
        <v>243790000</v>
      </c>
      <c r="D1411" s="0" t="n">
        <v>266976</v>
      </c>
      <c r="E1411" s="0" t="n">
        <v>47616</v>
      </c>
      <c r="F1411" s="0" t="n">
        <v>10</v>
      </c>
      <c r="G1411" s="0" t="n">
        <v>16</v>
      </c>
      <c r="H1411" s="1" t="n">
        <v>4293950</v>
      </c>
    </row>
    <row r="1412" customFormat="false" ht="12.75" hidden="false" customHeight="false" outlineLevel="0" collapsed="false">
      <c r="A1412" s="1" t="n">
        <v>1608230</v>
      </c>
      <c r="B1412" s="1" t="n">
        <v>836810000</v>
      </c>
      <c r="C1412" s="1" t="n">
        <v>243842000</v>
      </c>
      <c r="D1412" s="0" t="n">
        <v>265753</v>
      </c>
      <c r="E1412" s="0" t="n">
        <v>47586</v>
      </c>
      <c r="F1412" s="0" t="n">
        <v>10</v>
      </c>
      <c r="G1412" s="0" t="n">
        <v>16</v>
      </c>
      <c r="H1412" s="1" t="n">
        <v>4285460</v>
      </c>
    </row>
    <row r="1413" customFormat="false" ht="12.75" hidden="false" customHeight="false" outlineLevel="0" collapsed="false">
      <c r="A1413" s="1" t="n">
        <v>1609320</v>
      </c>
      <c r="B1413" s="1" t="n">
        <v>837099000</v>
      </c>
      <c r="C1413" s="1" t="n">
        <v>243893000</v>
      </c>
      <c r="D1413" s="0" t="n">
        <v>266302</v>
      </c>
      <c r="E1413" s="0" t="n">
        <v>47371</v>
      </c>
      <c r="F1413" s="0" t="n">
        <v>10</v>
      </c>
      <c r="G1413" s="0" t="n">
        <v>16</v>
      </c>
      <c r="H1413" s="1" t="n">
        <v>4285460</v>
      </c>
    </row>
    <row r="1414" customFormat="false" ht="12.75" hidden="false" customHeight="false" outlineLevel="0" collapsed="false">
      <c r="A1414" s="1" t="n">
        <v>1610400</v>
      </c>
      <c r="B1414" s="1" t="n">
        <v>837385000</v>
      </c>
      <c r="C1414" s="1" t="n">
        <v>243944000</v>
      </c>
      <c r="D1414" s="0" t="n">
        <v>264511</v>
      </c>
      <c r="E1414" s="0" t="n">
        <v>46956</v>
      </c>
      <c r="F1414" s="0" t="n">
        <v>10</v>
      </c>
      <c r="G1414" s="0" t="n">
        <v>16</v>
      </c>
      <c r="H1414" s="1" t="n">
        <v>4284810</v>
      </c>
    </row>
    <row r="1415" customFormat="false" ht="12.75" hidden="false" customHeight="false" outlineLevel="0" collapsed="false">
      <c r="A1415" s="1" t="n">
        <v>1611480</v>
      </c>
      <c r="B1415" s="1" t="n">
        <v>837675000</v>
      </c>
      <c r="C1415" s="1" t="n">
        <v>243995000</v>
      </c>
      <c r="D1415" s="0" t="n">
        <v>267022</v>
      </c>
      <c r="E1415" s="0" t="n">
        <v>47106</v>
      </c>
      <c r="F1415" s="0" t="n">
        <v>10</v>
      </c>
      <c r="G1415" s="0" t="n">
        <v>16</v>
      </c>
      <c r="H1415" s="1" t="n">
        <v>4278400</v>
      </c>
    </row>
    <row r="1416" customFormat="false" ht="12.75" hidden="false" customHeight="false" outlineLevel="0" collapsed="false">
      <c r="A1416" s="1" t="n">
        <v>1612570</v>
      </c>
      <c r="B1416" s="1" t="n">
        <v>837961000</v>
      </c>
      <c r="C1416" s="1" t="n">
        <v>244046000</v>
      </c>
      <c r="D1416" s="0" t="n">
        <v>264537</v>
      </c>
      <c r="E1416" s="0" t="n">
        <v>46985</v>
      </c>
      <c r="F1416" s="0" t="n">
        <v>10</v>
      </c>
      <c r="G1416" s="0" t="n">
        <v>16</v>
      </c>
      <c r="H1416" s="1" t="n">
        <v>4278400</v>
      </c>
    </row>
    <row r="1417" customFormat="false" ht="12.75" hidden="false" customHeight="false" outlineLevel="0" collapsed="false">
      <c r="A1417" s="1" t="n">
        <v>1613650</v>
      </c>
      <c r="B1417" s="1" t="n">
        <v>838247000</v>
      </c>
      <c r="C1417" s="1" t="n">
        <v>244097000</v>
      </c>
      <c r="D1417" s="0" t="n">
        <v>263547</v>
      </c>
      <c r="E1417" s="0" t="n">
        <v>46845</v>
      </c>
      <c r="F1417" s="0" t="n">
        <v>10</v>
      </c>
      <c r="G1417" s="0" t="n">
        <v>16</v>
      </c>
      <c r="H1417" s="1" t="n">
        <v>4267790</v>
      </c>
    </row>
    <row r="1418" customFormat="false" ht="12.75" hidden="false" customHeight="false" outlineLevel="0" collapsed="false">
      <c r="A1418" s="1" t="n">
        <v>1614730</v>
      </c>
      <c r="B1418" s="1" t="n">
        <v>838535000</v>
      </c>
      <c r="C1418" s="1" t="n">
        <v>244147000</v>
      </c>
      <c r="D1418" s="0" t="n">
        <v>265924</v>
      </c>
      <c r="E1418" s="0" t="n">
        <v>46958</v>
      </c>
      <c r="F1418" s="0" t="n">
        <v>10</v>
      </c>
      <c r="G1418" s="0" t="n">
        <v>16</v>
      </c>
      <c r="H1418" s="1" t="n">
        <v>4267790</v>
      </c>
    </row>
    <row r="1419" customFormat="false" ht="12.75" hidden="false" customHeight="false" outlineLevel="0" collapsed="false">
      <c r="A1419" s="1" t="n">
        <v>1615820</v>
      </c>
      <c r="B1419" s="1" t="n">
        <v>838820000</v>
      </c>
      <c r="C1419" s="1" t="n">
        <v>244198000</v>
      </c>
      <c r="D1419" s="0" t="n">
        <v>263457</v>
      </c>
      <c r="E1419" s="0" t="n">
        <v>46843</v>
      </c>
      <c r="F1419" s="0" t="n">
        <v>10</v>
      </c>
      <c r="G1419" s="0" t="n">
        <v>16</v>
      </c>
      <c r="H1419" s="1" t="n">
        <v>4270070</v>
      </c>
    </row>
    <row r="1420" customFormat="false" ht="12.75" hidden="false" customHeight="false" outlineLevel="0" collapsed="false">
      <c r="A1420" s="1" t="n">
        <v>1616900</v>
      </c>
      <c r="B1420" s="1" t="n">
        <v>839108000</v>
      </c>
      <c r="C1420" s="1" t="n">
        <v>244249000</v>
      </c>
      <c r="D1420" s="0" t="n">
        <v>265284</v>
      </c>
      <c r="E1420" s="0" t="n">
        <v>47011</v>
      </c>
      <c r="F1420" s="0" t="n">
        <v>10</v>
      </c>
      <c r="G1420" s="0" t="n">
        <v>16</v>
      </c>
      <c r="H1420" s="1" t="n">
        <v>4270070</v>
      </c>
    </row>
    <row r="1421" customFormat="false" ht="12.75" hidden="false" customHeight="false" outlineLevel="0" collapsed="false">
      <c r="A1421" s="1" t="n">
        <v>1617980</v>
      </c>
      <c r="B1421" s="1" t="n">
        <v>839393000</v>
      </c>
      <c r="C1421" s="1" t="n">
        <v>244300000</v>
      </c>
      <c r="D1421" s="0" t="n">
        <v>263221</v>
      </c>
      <c r="E1421" s="0" t="n">
        <v>46659</v>
      </c>
      <c r="F1421" s="0" t="n">
        <v>10</v>
      </c>
      <c r="G1421" s="0" t="n">
        <v>16</v>
      </c>
      <c r="H1421" s="1" t="n">
        <v>4269460</v>
      </c>
    </row>
    <row r="1422" customFormat="false" ht="12.75" hidden="false" customHeight="false" outlineLevel="0" collapsed="false">
      <c r="A1422" s="1" t="n">
        <v>1619070</v>
      </c>
      <c r="B1422" s="1" t="n">
        <v>839680000</v>
      </c>
      <c r="C1422" s="1" t="n">
        <v>244350000</v>
      </c>
      <c r="D1422" s="0" t="n">
        <v>265052</v>
      </c>
      <c r="E1422" s="0" t="n">
        <v>46773</v>
      </c>
      <c r="F1422" s="0" t="n">
        <v>10</v>
      </c>
      <c r="G1422" s="0" t="n">
        <v>16</v>
      </c>
      <c r="H1422" s="1" t="n">
        <v>4269460</v>
      </c>
    </row>
    <row r="1423" customFormat="false" ht="12.75" hidden="false" customHeight="false" outlineLevel="0" collapsed="false">
      <c r="A1423" s="1" t="n">
        <v>1620150</v>
      </c>
      <c r="B1423" s="1" t="n">
        <v>839965000</v>
      </c>
      <c r="C1423" s="1" t="n">
        <v>244401000</v>
      </c>
      <c r="D1423" s="0" t="n">
        <v>262848</v>
      </c>
      <c r="E1423" s="0" t="n">
        <v>46758</v>
      </c>
      <c r="F1423" s="0" t="n">
        <v>10</v>
      </c>
      <c r="G1423" s="0" t="n">
        <v>16</v>
      </c>
      <c r="H1423" s="1" t="n">
        <v>4259120</v>
      </c>
    </row>
    <row r="1424" customFormat="false" ht="12.75" hidden="false" customHeight="false" outlineLevel="0" collapsed="false">
      <c r="A1424" s="1" t="n">
        <v>1621250</v>
      </c>
      <c r="B1424" s="1" t="n">
        <v>840253000</v>
      </c>
      <c r="C1424" s="1" t="n">
        <v>244452000</v>
      </c>
      <c r="D1424" s="0" t="n">
        <v>262158</v>
      </c>
      <c r="E1424" s="0" t="n">
        <v>45933</v>
      </c>
      <c r="F1424" s="0" t="n">
        <v>10</v>
      </c>
      <c r="G1424" s="0" t="n">
        <v>16</v>
      </c>
      <c r="H1424" s="1" t="n">
        <v>4259120</v>
      </c>
    </row>
    <row r="1425" customFormat="false" ht="12.75" hidden="false" customHeight="false" outlineLevel="0" collapsed="false">
      <c r="A1425" s="1" t="n">
        <v>1622320</v>
      </c>
      <c r="B1425" s="1" t="n">
        <v>840536000</v>
      </c>
      <c r="C1425" s="1" t="n">
        <v>244501000</v>
      </c>
      <c r="D1425" s="0" t="n">
        <v>265741</v>
      </c>
      <c r="E1425" s="0" t="n">
        <v>46621</v>
      </c>
      <c r="F1425" s="0" t="n">
        <v>10</v>
      </c>
      <c r="G1425" s="0" t="n">
        <v>16</v>
      </c>
      <c r="H1425" s="1" t="n">
        <v>4250640</v>
      </c>
    </row>
    <row r="1426" customFormat="false" ht="12.75" hidden="false" customHeight="false" outlineLevel="0" collapsed="false">
      <c r="A1426" s="1" t="n">
        <v>1623420</v>
      </c>
      <c r="B1426" s="1" t="n">
        <v>840826000</v>
      </c>
      <c r="C1426" s="1" t="n">
        <v>244552000</v>
      </c>
      <c r="D1426" s="0" t="n">
        <v>263088</v>
      </c>
      <c r="E1426" s="0" t="n">
        <v>46585</v>
      </c>
      <c r="F1426" s="0" t="n">
        <v>10</v>
      </c>
      <c r="G1426" s="0" t="n">
        <v>16</v>
      </c>
      <c r="H1426" s="1" t="n">
        <v>4251910</v>
      </c>
    </row>
    <row r="1427" customFormat="false" ht="12.75" hidden="false" customHeight="false" outlineLevel="0" collapsed="false">
      <c r="A1427" s="1" t="n">
        <v>1624500</v>
      </c>
      <c r="B1427" s="1" t="n">
        <v>841114000</v>
      </c>
      <c r="C1427" s="1" t="n">
        <v>244604000</v>
      </c>
      <c r="D1427" s="0" t="n">
        <v>265703</v>
      </c>
      <c r="E1427" s="0" t="n">
        <v>47075</v>
      </c>
      <c r="F1427" s="0" t="n">
        <v>10</v>
      </c>
      <c r="G1427" s="0" t="n">
        <v>16</v>
      </c>
      <c r="H1427" s="1" t="n">
        <v>4251910</v>
      </c>
    </row>
    <row r="1428" customFormat="false" ht="12.75" hidden="false" customHeight="false" outlineLevel="0" collapsed="false">
      <c r="A1428" s="1" t="n">
        <v>1625580</v>
      </c>
      <c r="B1428" s="1" t="n">
        <v>841398000</v>
      </c>
      <c r="C1428" s="1" t="n">
        <v>244653000</v>
      </c>
      <c r="D1428" s="0" t="n">
        <v>262034</v>
      </c>
      <c r="E1428" s="0" t="n">
        <v>46140</v>
      </c>
      <c r="F1428" s="0" t="n">
        <v>10</v>
      </c>
      <c r="G1428" s="0" t="n">
        <v>16</v>
      </c>
      <c r="H1428" s="1" t="n">
        <v>4253710</v>
      </c>
    </row>
    <row r="1429" customFormat="false" ht="12.75" hidden="false" customHeight="false" outlineLevel="0" collapsed="false">
      <c r="A1429" s="1" t="n">
        <v>1626670</v>
      </c>
      <c r="B1429" s="1" t="n">
        <v>841684000</v>
      </c>
      <c r="C1429" s="1" t="n">
        <v>244704000</v>
      </c>
      <c r="D1429" s="0" t="n">
        <v>264206</v>
      </c>
      <c r="E1429" s="0" t="n">
        <v>46577</v>
      </c>
      <c r="F1429" s="0" t="n">
        <v>10</v>
      </c>
      <c r="G1429" s="0" t="n">
        <v>16</v>
      </c>
      <c r="H1429" s="1" t="n">
        <v>4253710</v>
      </c>
    </row>
    <row r="1430" customFormat="false" ht="12.75" hidden="false" customHeight="false" outlineLevel="0" collapsed="false">
      <c r="A1430" s="1" t="n">
        <v>1627750</v>
      </c>
      <c r="B1430" s="1" t="n">
        <v>841968000</v>
      </c>
      <c r="C1430" s="1" t="n">
        <v>244754000</v>
      </c>
      <c r="D1430" s="0" t="n">
        <v>262596</v>
      </c>
      <c r="E1430" s="0" t="n">
        <v>46139</v>
      </c>
      <c r="F1430" s="0" t="n">
        <v>10</v>
      </c>
      <c r="G1430" s="0" t="n">
        <v>16</v>
      </c>
      <c r="H1430" s="1" t="n">
        <v>4238010</v>
      </c>
    </row>
    <row r="1431" customFormat="false" ht="12.75" hidden="false" customHeight="false" outlineLevel="0" collapsed="false">
      <c r="A1431" s="1" t="n">
        <v>1628830</v>
      </c>
      <c r="B1431" s="1" t="n">
        <v>842253000</v>
      </c>
      <c r="C1431" s="1" t="n">
        <v>244805000</v>
      </c>
      <c r="D1431" s="0" t="n">
        <v>263205</v>
      </c>
      <c r="E1431" s="0" t="n">
        <v>46771</v>
      </c>
      <c r="F1431" s="0" t="n">
        <v>10</v>
      </c>
      <c r="G1431" s="0" t="n">
        <v>16</v>
      </c>
      <c r="H1431" s="1" t="n">
        <v>4238010</v>
      </c>
    </row>
    <row r="1432" customFormat="false" ht="12.75" hidden="false" customHeight="false" outlineLevel="0" collapsed="false">
      <c r="A1432" s="1" t="n">
        <v>1629920</v>
      </c>
      <c r="B1432" s="1" t="n">
        <v>842537000</v>
      </c>
      <c r="C1432" s="1" t="n">
        <v>244854000</v>
      </c>
      <c r="D1432" s="0" t="n">
        <v>261340</v>
      </c>
      <c r="E1432" s="0" t="n">
        <v>45785</v>
      </c>
      <c r="F1432" s="0" t="n">
        <v>10</v>
      </c>
      <c r="G1432" s="0" t="n">
        <v>16</v>
      </c>
      <c r="H1432" s="1" t="n">
        <v>4243360</v>
      </c>
    </row>
    <row r="1433" customFormat="false" ht="12.75" hidden="false" customHeight="false" outlineLevel="0" collapsed="false">
      <c r="A1433" s="1" t="n">
        <v>1631000</v>
      </c>
      <c r="B1433" s="1" t="n">
        <v>842821000</v>
      </c>
      <c r="C1433" s="1" t="n">
        <v>244904000</v>
      </c>
      <c r="D1433" s="0" t="n">
        <v>262369</v>
      </c>
      <c r="E1433" s="0" t="n">
        <v>46274</v>
      </c>
      <c r="F1433" s="0" t="n">
        <v>10</v>
      </c>
      <c r="G1433" s="0" t="n">
        <v>16</v>
      </c>
      <c r="H1433" s="1" t="n">
        <v>4243360</v>
      </c>
    </row>
    <row r="1434" customFormat="false" ht="12.75" hidden="false" customHeight="false" outlineLevel="0" collapsed="false">
      <c r="A1434" s="1" t="n">
        <v>1632080</v>
      </c>
      <c r="B1434" s="1" t="n">
        <v>843103000</v>
      </c>
      <c r="C1434" s="1" t="n">
        <v>244954000</v>
      </c>
      <c r="D1434" s="0" t="n">
        <v>260856</v>
      </c>
      <c r="E1434" s="0" t="n">
        <v>45841</v>
      </c>
      <c r="F1434" s="0" t="n">
        <v>10</v>
      </c>
      <c r="G1434" s="0" t="n">
        <v>16</v>
      </c>
      <c r="H1434" s="1" t="n">
        <v>4231200</v>
      </c>
    </row>
    <row r="1435" customFormat="false" ht="12.75" hidden="false" customHeight="false" outlineLevel="0" collapsed="false">
      <c r="A1435" s="1" t="n">
        <v>1633170</v>
      </c>
      <c r="B1435" s="1" t="n">
        <v>843387000</v>
      </c>
      <c r="C1435" s="1" t="n">
        <v>245004000</v>
      </c>
      <c r="D1435" s="0" t="n">
        <v>261967</v>
      </c>
      <c r="E1435" s="0" t="n">
        <v>45997</v>
      </c>
      <c r="F1435" s="0" t="n">
        <v>10</v>
      </c>
      <c r="G1435" s="0" t="n">
        <v>16</v>
      </c>
      <c r="H1435" s="1" t="n">
        <v>4231200</v>
      </c>
    </row>
    <row r="1436" customFormat="false" ht="12.75" hidden="false" customHeight="false" outlineLevel="0" collapsed="false">
      <c r="A1436" s="1" t="n">
        <v>1634250</v>
      </c>
      <c r="B1436" s="1" t="n">
        <v>843670000</v>
      </c>
      <c r="C1436" s="1" t="n">
        <v>245054000</v>
      </c>
      <c r="D1436" s="0" t="n">
        <v>261038</v>
      </c>
      <c r="E1436" s="0" t="n">
        <v>45994</v>
      </c>
      <c r="F1436" s="0" t="n">
        <v>10</v>
      </c>
      <c r="G1436" s="0" t="n">
        <v>16</v>
      </c>
      <c r="H1436" s="1" t="n">
        <v>4229980</v>
      </c>
    </row>
    <row r="1437" customFormat="false" ht="12.75" hidden="false" customHeight="false" outlineLevel="0" collapsed="false">
      <c r="A1437" s="1" t="n">
        <v>1635330</v>
      </c>
      <c r="B1437" s="1" t="n">
        <v>843953000</v>
      </c>
      <c r="C1437" s="1" t="n">
        <v>245103000</v>
      </c>
      <c r="D1437" s="0" t="n">
        <v>261422</v>
      </c>
      <c r="E1437" s="0" t="n">
        <v>45972</v>
      </c>
      <c r="F1437" s="0" t="n">
        <v>10</v>
      </c>
      <c r="G1437" s="0" t="n">
        <v>16</v>
      </c>
      <c r="H1437" s="1" t="n">
        <v>4229980</v>
      </c>
    </row>
    <row r="1438" customFormat="false" ht="12.75" hidden="false" customHeight="false" outlineLevel="0" collapsed="false">
      <c r="A1438" s="1" t="n">
        <v>1636420</v>
      </c>
      <c r="B1438" s="1" t="n">
        <v>844236000</v>
      </c>
      <c r="C1438" s="1" t="n">
        <v>245153000</v>
      </c>
      <c r="D1438" s="0" t="n">
        <v>261421</v>
      </c>
      <c r="E1438" s="0" t="n">
        <v>46198</v>
      </c>
      <c r="F1438" s="0" t="n">
        <v>10</v>
      </c>
      <c r="G1438" s="0" t="n">
        <v>16</v>
      </c>
      <c r="H1438" s="1" t="n">
        <v>4224680</v>
      </c>
    </row>
    <row r="1439" customFormat="false" ht="12.75" hidden="false" customHeight="false" outlineLevel="0" collapsed="false">
      <c r="A1439" s="1" t="n">
        <v>1637500</v>
      </c>
      <c r="B1439" s="1" t="n">
        <v>844519000</v>
      </c>
      <c r="C1439" s="1" t="n">
        <v>245203000</v>
      </c>
      <c r="D1439" s="0" t="n">
        <v>261002</v>
      </c>
      <c r="E1439" s="0" t="n">
        <v>46095</v>
      </c>
      <c r="F1439" s="0" t="n">
        <v>10</v>
      </c>
      <c r="G1439" s="0" t="n">
        <v>16</v>
      </c>
      <c r="H1439" s="1" t="n">
        <v>4225020</v>
      </c>
    </row>
    <row r="1440" customFormat="false" ht="12.75" hidden="false" customHeight="false" outlineLevel="0" collapsed="false">
      <c r="A1440" s="1" t="n">
        <v>1638580</v>
      </c>
      <c r="B1440" s="1" t="n">
        <v>844803000</v>
      </c>
      <c r="C1440" s="1" t="n">
        <v>245253000</v>
      </c>
      <c r="D1440" s="0" t="n">
        <v>261852</v>
      </c>
      <c r="E1440" s="0" t="n">
        <v>45886</v>
      </c>
      <c r="F1440" s="0" t="n">
        <v>10</v>
      </c>
      <c r="G1440" s="0" t="n">
        <v>16</v>
      </c>
      <c r="H1440" s="1" t="n">
        <v>4225020</v>
      </c>
    </row>
    <row r="1441" customFormat="false" ht="12.75" hidden="false" customHeight="false" outlineLevel="0" collapsed="false">
      <c r="A1441" s="1" t="n">
        <v>1639670</v>
      </c>
      <c r="B1441" s="1" t="n">
        <v>845085000</v>
      </c>
      <c r="C1441" s="1" t="n">
        <v>245303000</v>
      </c>
      <c r="D1441" s="0" t="n">
        <v>260476</v>
      </c>
      <c r="E1441" s="0" t="n">
        <v>45857</v>
      </c>
      <c r="F1441" s="0" t="n">
        <v>10</v>
      </c>
      <c r="G1441" s="0" t="n">
        <v>16</v>
      </c>
      <c r="H1441" s="1" t="n">
        <v>4216420</v>
      </c>
    </row>
    <row r="1442" customFormat="false" ht="12.75" hidden="false" customHeight="false" outlineLevel="0" collapsed="false">
      <c r="A1442" s="1" t="n">
        <v>1640770</v>
      </c>
      <c r="B1442" s="1" t="n">
        <v>845369000</v>
      </c>
      <c r="C1442" s="1" t="n">
        <v>245353000</v>
      </c>
      <c r="D1442" s="0" t="n">
        <v>258560</v>
      </c>
      <c r="E1442" s="0" t="n">
        <v>45330</v>
      </c>
      <c r="F1442" s="0" t="n">
        <v>10</v>
      </c>
      <c r="G1442" s="0" t="n">
        <v>16</v>
      </c>
      <c r="H1442" s="1" t="n">
        <v>4216420</v>
      </c>
    </row>
    <row r="1443" customFormat="false" ht="12.75" hidden="false" customHeight="false" outlineLevel="0" collapsed="false">
      <c r="A1443" s="1" t="n">
        <v>1641830</v>
      </c>
      <c r="B1443" s="1" t="n">
        <v>845650000</v>
      </c>
      <c r="C1443" s="1" t="n">
        <v>245402000</v>
      </c>
      <c r="D1443" s="0" t="n">
        <v>262946</v>
      </c>
      <c r="E1443" s="0" t="n">
        <v>46314</v>
      </c>
      <c r="F1443" s="0" t="n">
        <v>10</v>
      </c>
      <c r="G1443" s="0" t="n">
        <v>16</v>
      </c>
      <c r="H1443" s="1" t="n">
        <v>4219070</v>
      </c>
    </row>
    <row r="1444" customFormat="false" ht="12.75" hidden="false" customHeight="false" outlineLevel="0" collapsed="false">
      <c r="A1444" s="1" t="n">
        <v>1642920</v>
      </c>
      <c r="B1444" s="1" t="n">
        <v>845933000</v>
      </c>
      <c r="C1444" s="1" t="n">
        <v>245452000</v>
      </c>
      <c r="D1444" s="0" t="n">
        <v>261248</v>
      </c>
      <c r="E1444" s="0" t="n">
        <v>46139</v>
      </c>
      <c r="F1444" s="0" t="n">
        <v>10</v>
      </c>
      <c r="G1444" s="0" t="n">
        <v>16</v>
      </c>
      <c r="H1444" s="1" t="n">
        <v>4219070</v>
      </c>
    </row>
    <row r="1445" customFormat="false" ht="12.75" hidden="false" customHeight="false" outlineLevel="0" collapsed="false">
      <c r="A1445" s="1" t="n">
        <v>1644000</v>
      </c>
      <c r="B1445" s="1" t="n">
        <v>846213000</v>
      </c>
      <c r="C1445" s="1" t="n">
        <v>245501000</v>
      </c>
      <c r="D1445" s="0" t="n">
        <v>258399</v>
      </c>
      <c r="E1445" s="0" t="n">
        <v>45233</v>
      </c>
      <c r="F1445" s="0" t="n">
        <v>10</v>
      </c>
      <c r="G1445" s="0" t="n">
        <v>16</v>
      </c>
      <c r="H1445" s="1" t="n">
        <v>4205920</v>
      </c>
    </row>
    <row r="1446" customFormat="false" ht="12.75" hidden="false" customHeight="false" outlineLevel="0" collapsed="false">
      <c r="A1446" s="1" t="n">
        <v>1645080</v>
      </c>
      <c r="B1446" s="1" t="n">
        <v>846495000</v>
      </c>
      <c r="C1446" s="1" t="n">
        <v>245551000</v>
      </c>
      <c r="D1446" s="0" t="n">
        <v>260634</v>
      </c>
      <c r="E1446" s="0" t="n">
        <v>46073</v>
      </c>
      <c r="F1446" s="0" t="n">
        <v>10</v>
      </c>
      <c r="G1446" s="0" t="n">
        <v>16</v>
      </c>
      <c r="H1446" s="1" t="n">
        <v>4205920</v>
      </c>
    </row>
    <row r="1447" customFormat="false" ht="12.75" hidden="false" customHeight="false" outlineLevel="0" collapsed="false">
      <c r="A1447" s="1" t="n">
        <v>1646170</v>
      </c>
      <c r="B1447" s="1" t="n">
        <v>846777000</v>
      </c>
      <c r="C1447" s="1" t="n">
        <v>245600000</v>
      </c>
      <c r="D1447" s="0" t="n">
        <v>260077</v>
      </c>
      <c r="E1447" s="0" t="n">
        <v>45315</v>
      </c>
      <c r="F1447" s="0" t="n">
        <v>10</v>
      </c>
      <c r="G1447" s="0" t="n">
        <v>16</v>
      </c>
      <c r="H1447" s="1" t="n">
        <v>4209490</v>
      </c>
    </row>
    <row r="1448" customFormat="false" ht="12.75" hidden="false" customHeight="false" outlineLevel="0" collapsed="false">
      <c r="A1448" s="1" t="n">
        <v>1647250</v>
      </c>
      <c r="B1448" s="1" t="n">
        <v>847060000</v>
      </c>
      <c r="C1448" s="1" t="n">
        <v>245650000</v>
      </c>
      <c r="D1448" s="0" t="n">
        <v>261229</v>
      </c>
      <c r="E1448" s="0" t="n">
        <v>45791</v>
      </c>
      <c r="F1448" s="0" t="n">
        <v>10</v>
      </c>
      <c r="G1448" s="0" t="n">
        <v>16</v>
      </c>
      <c r="H1448" s="1" t="n">
        <v>4209490</v>
      </c>
    </row>
    <row r="1449" customFormat="false" ht="12.75" hidden="false" customHeight="false" outlineLevel="0" collapsed="false">
      <c r="A1449" s="1" t="n">
        <v>1648330</v>
      </c>
      <c r="B1449" s="1" t="n">
        <v>847340000</v>
      </c>
      <c r="C1449" s="1" t="n">
        <v>245699000</v>
      </c>
      <c r="D1449" s="0" t="n">
        <v>258277</v>
      </c>
      <c r="E1449" s="0" t="n">
        <v>45281</v>
      </c>
      <c r="F1449" s="0" t="n">
        <v>10</v>
      </c>
      <c r="G1449" s="0" t="n">
        <v>16</v>
      </c>
      <c r="H1449" s="1" t="n">
        <v>4207210</v>
      </c>
    </row>
    <row r="1450" customFormat="false" ht="12.75" hidden="false" customHeight="false" outlineLevel="0" collapsed="false">
      <c r="A1450" s="1" t="n">
        <v>1649420</v>
      </c>
      <c r="B1450" s="1" t="n">
        <v>847621000</v>
      </c>
      <c r="C1450" s="1" t="n">
        <v>245747000</v>
      </c>
      <c r="D1450" s="0" t="n">
        <v>259247</v>
      </c>
      <c r="E1450" s="0" t="n">
        <v>44819</v>
      </c>
      <c r="F1450" s="0" t="n">
        <v>10</v>
      </c>
      <c r="G1450" s="0" t="n">
        <v>16</v>
      </c>
      <c r="H1450" s="1" t="n">
        <v>4186070</v>
      </c>
    </row>
    <row r="1451" customFormat="false" ht="12.75" hidden="false" customHeight="false" outlineLevel="0" collapsed="false">
      <c r="A1451" s="1" t="n">
        <v>1650500</v>
      </c>
      <c r="B1451" s="1" t="n">
        <v>847903000</v>
      </c>
      <c r="C1451" s="1" t="n">
        <v>245797000</v>
      </c>
      <c r="D1451" s="0" t="n">
        <v>260332</v>
      </c>
      <c r="E1451" s="0" t="n">
        <v>45553</v>
      </c>
      <c r="F1451" s="0" t="n">
        <v>10</v>
      </c>
      <c r="G1451" s="0" t="n">
        <v>16</v>
      </c>
      <c r="H1451" s="1" t="n">
        <v>4186070</v>
      </c>
    </row>
    <row r="1452" customFormat="false" ht="12.75" hidden="false" customHeight="false" outlineLevel="0" collapsed="false">
      <c r="A1452" s="1" t="n">
        <v>1651580</v>
      </c>
      <c r="B1452" s="1" t="n">
        <v>848183000</v>
      </c>
      <c r="C1452" s="1" t="n">
        <v>245845000</v>
      </c>
      <c r="D1452" s="0" t="n">
        <v>258341</v>
      </c>
      <c r="E1452" s="0" t="n">
        <v>44993</v>
      </c>
      <c r="F1452" s="0" t="n">
        <v>10</v>
      </c>
      <c r="G1452" s="0" t="n">
        <v>16</v>
      </c>
      <c r="H1452" s="1" t="n">
        <v>4194220</v>
      </c>
    </row>
    <row r="1453" customFormat="false" ht="12.75" hidden="false" customHeight="false" outlineLevel="0" collapsed="false">
      <c r="A1453" s="1" t="n">
        <v>1652670</v>
      </c>
      <c r="B1453" s="1" t="n">
        <v>848463000</v>
      </c>
      <c r="C1453" s="1" t="n">
        <v>245895000</v>
      </c>
      <c r="D1453" s="0" t="n">
        <v>259419</v>
      </c>
      <c r="E1453" s="0" t="n">
        <v>45661</v>
      </c>
      <c r="F1453" s="0" t="n">
        <v>10</v>
      </c>
      <c r="G1453" s="0" t="n">
        <v>16</v>
      </c>
      <c r="H1453" s="1" t="n">
        <v>4194220</v>
      </c>
    </row>
    <row r="1454" customFormat="false" ht="12.75" hidden="false" customHeight="false" outlineLevel="0" collapsed="false">
      <c r="A1454" s="1" t="n">
        <v>1653750</v>
      </c>
      <c r="B1454" s="1" t="n">
        <v>848741000</v>
      </c>
      <c r="C1454" s="1" t="n">
        <v>245944000</v>
      </c>
      <c r="D1454" s="0" t="n">
        <v>256399</v>
      </c>
      <c r="E1454" s="0" t="n">
        <v>44902</v>
      </c>
      <c r="F1454" s="0" t="n">
        <v>10</v>
      </c>
      <c r="G1454" s="0" t="n">
        <v>16</v>
      </c>
      <c r="H1454" s="1" t="n">
        <v>4200570</v>
      </c>
    </row>
    <row r="1455" customFormat="false" ht="12.75" hidden="false" customHeight="false" outlineLevel="0" collapsed="false">
      <c r="A1455" s="1" t="n">
        <v>1654830</v>
      </c>
      <c r="B1455" s="1" t="n">
        <v>849023000</v>
      </c>
      <c r="C1455" s="1" t="n">
        <v>245993000</v>
      </c>
      <c r="D1455" s="0" t="n">
        <v>259646</v>
      </c>
      <c r="E1455" s="0" t="n">
        <v>45239</v>
      </c>
      <c r="F1455" s="0" t="n">
        <v>10</v>
      </c>
      <c r="G1455" s="0" t="n">
        <v>16</v>
      </c>
      <c r="H1455" s="1" t="n">
        <v>4200570</v>
      </c>
    </row>
    <row r="1456" customFormat="false" ht="12.75" hidden="false" customHeight="false" outlineLevel="0" collapsed="false">
      <c r="A1456" s="1" t="n">
        <v>1655920</v>
      </c>
      <c r="B1456" s="1" t="n">
        <v>849302000</v>
      </c>
      <c r="C1456" s="1" t="n">
        <v>246041000</v>
      </c>
      <c r="D1456" s="0" t="n">
        <v>258032</v>
      </c>
      <c r="E1456" s="0" t="n">
        <v>44963</v>
      </c>
      <c r="F1456" s="0" t="n">
        <v>10</v>
      </c>
      <c r="G1456" s="0" t="n">
        <v>16</v>
      </c>
      <c r="H1456" s="1" t="n">
        <v>4182570</v>
      </c>
    </row>
    <row r="1457" customFormat="false" ht="12.75" hidden="false" customHeight="false" outlineLevel="0" collapsed="false">
      <c r="A1457" s="1" t="n">
        <v>1657000</v>
      </c>
      <c r="B1457" s="1" t="n">
        <v>849583000</v>
      </c>
      <c r="C1457" s="1" t="n">
        <v>246091000</v>
      </c>
      <c r="D1457" s="0" t="n">
        <v>259449</v>
      </c>
      <c r="E1457" s="0" t="n">
        <v>45553</v>
      </c>
      <c r="F1457" s="0" t="n">
        <v>10</v>
      </c>
      <c r="G1457" s="0" t="n">
        <v>16</v>
      </c>
      <c r="H1457" s="1" t="n">
        <v>4182570</v>
      </c>
    </row>
    <row r="1458" customFormat="false" ht="12.75" hidden="false" customHeight="false" outlineLevel="0" collapsed="false">
      <c r="A1458" s="1" t="n">
        <v>1658080</v>
      </c>
      <c r="B1458" s="1" t="n">
        <v>849862000</v>
      </c>
      <c r="C1458" s="1" t="n">
        <v>246139000</v>
      </c>
      <c r="D1458" s="0" t="n">
        <v>257606</v>
      </c>
      <c r="E1458" s="0" t="n">
        <v>44768</v>
      </c>
      <c r="F1458" s="0" t="n">
        <v>10</v>
      </c>
      <c r="G1458" s="0" t="n">
        <v>16</v>
      </c>
      <c r="H1458" s="1" t="n">
        <v>4188100</v>
      </c>
    </row>
    <row r="1459" customFormat="false" ht="12.75" hidden="false" customHeight="false" outlineLevel="0" collapsed="false">
      <c r="A1459" s="1" t="n">
        <v>1659170</v>
      </c>
      <c r="B1459" s="1" t="n">
        <v>850142000</v>
      </c>
      <c r="C1459" s="1" t="n">
        <v>246188000</v>
      </c>
      <c r="D1459" s="0" t="n">
        <v>258688</v>
      </c>
      <c r="E1459" s="0" t="n">
        <v>44787</v>
      </c>
      <c r="F1459" s="0" t="n">
        <v>10</v>
      </c>
      <c r="G1459" s="0" t="n">
        <v>16</v>
      </c>
      <c r="H1459" s="1" t="n">
        <v>4188100</v>
      </c>
    </row>
    <row r="1460" customFormat="false" ht="12.75" hidden="false" customHeight="false" outlineLevel="0" collapsed="false">
      <c r="A1460" s="1" t="n">
        <v>1660250</v>
      </c>
      <c r="B1460" s="1" t="n">
        <v>850421000</v>
      </c>
      <c r="C1460" s="1" t="n">
        <v>246236000</v>
      </c>
      <c r="D1460" s="0" t="n">
        <v>257402</v>
      </c>
      <c r="E1460" s="0" t="n">
        <v>44749</v>
      </c>
      <c r="F1460" s="0" t="n">
        <v>10</v>
      </c>
      <c r="G1460" s="0" t="n">
        <v>16</v>
      </c>
      <c r="H1460" s="1" t="n">
        <v>4178720</v>
      </c>
    </row>
    <row r="1461" customFormat="false" ht="12.75" hidden="false" customHeight="false" outlineLevel="0" collapsed="false">
      <c r="A1461" s="1" t="n">
        <v>1661330</v>
      </c>
      <c r="B1461" s="1" t="n">
        <v>850701000</v>
      </c>
      <c r="C1461" s="1" t="n">
        <v>246285000</v>
      </c>
      <c r="D1461" s="0" t="n">
        <v>257739</v>
      </c>
      <c r="E1461" s="0" t="n">
        <v>45248</v>
      </c>
      <c r="F1461" s="0" t="n">
        <v>10</v>
      </c>
      <c r="G1461" s="0" t="n">
        <v>16</v>
      </c>
      <c r="H1461" s="1" t="n">
        <v>4178720</v>
      </c>
    </row>
    <row r="1462" customFormat="false" ht="12.75" hidden="false" customHeight="false" outlineLevel="0" collapsed="false">
      <c r="A1462" s="1" t="n">
        <v>1662420</v>
      </c>
      <c r="B1462" s="1" t="n">
        <v>850980000</v>
      </c>
      <c r="C1462" s="1" t="n">
        <v>246334000</v>
      </c>
      <c r="D1462" s="0" t="n">
        <v>257819</v>
      </c>
      <c r="E1462" s="0" t="n">
        <v>45173</v>
      </c>
      <c r="F1462" s="0" t="n">
        <v>10</v>
      </c>
      <c r="G1462" s="0" t="n">
        <v>16</v>
      </c>
      <c r="H1462" s="1" t="n">
        <v>4177680</v>
      </c>
    </row>
    <row r="1463" customFormat="false" ht="12.75" hidden="false" customHeight="false" outlineLevel="0" collapsed="false">
      <c r="A1463" s="1" t="n">
        <v>1663500</v>
      </c>
      <c r="B1463" s="1" t="n">
        <v>851259000</v>
      </c>
      <c r="C1463" s="1" t="n">
        <v>246383000</v>
      </c>
      <c r="D1463" s="0" t="n">
        <v>257711</v>
      </c>
      <c r="E1463" s="0" t="n">
        <v>44876</v>
      </c>
      <c r="F1463" s="0" t="n">
        <v>10</v>
      </c>
      <c r="G1463" s="0" t="n">
        <v>16</v>
      </c>
      <c r="H1463" s="1" t="n">
        <v>4175970</v>
      </c>
    </row>
    <row r="1464" customFormat="false" ht="12.75" hidden="false" customHeight="false" outlineLevel="0" collapsed="false">
      <c r="A1464" s="1" t="n">
        <v>1664580</v>
      </c>
      <c r="B1464" s="1" t="n">
        <v>851538000</v>
      </c>
      <c r="C1464" s="1" t="n">
        <v>246431000</v>
      </c>
      <c r="D1464" s="0" t="n">
        <v>257900</v>
      </c>
      <c r="E1464" s="0" t="n">
        <v>44872</v>
      </c>
      <c r="F1464" s="0" t="n">
        <v>10</v>
      </c>
      <c r="G1464" s="0" t="n">
        <v>16</v>
      </c>
      <c r="H1464" s="1" t="n">
        <v>4175970</v>
      </c>
    </row>
    <row r="1465" customFormat="false" ht="12.75" hidden="false" customHeight="false" outlineLevel="0" collapsed="false">
      <c r="A1465" s="1" t="n">
        <v>1665670</v>
      </c>
      <c r="B1465" s="1" t="n">
        <v>851815000</v>
      </c>
      <c r="C1465" s="1" t="n">
        <v>246479000</v>
      </c>
      <c r="D1465" s="0" t="n">
        <v>255203</v>
      </c>
      <c r="E1465" s="0" t="n">
        <v>44533</v>
      </c>
      <c r="F1465" s="0" t="n">
        <v>9</v>
      </c>
      <c r="G1465" s="0" t="n">
        <v>16</v>
      </c>
      <c r="H1465" s="1" t="n">
        <v>4166410</v>
      </c>
    </row>
    <row r="1466" customFormat="false" ht="12.75" hidden="false" customHeight="false" outlineLevel="0" collapsed="false">
      <c r="A1466" s="1" t="n">
        <v>1666750</v>
      </c>
      <c r="B1466" s="1" t="n">
        <v>852096000</v>
      </c>
      <c r="C1466" s="1" t="n">
        <v>246528000</v>
      </c>
      <c r="D1466" s="0" t="n">
        <v>259512</v>
      </c>
      <c r="E1466" s="0" t="n">
        <v>45154</v>
      </c>
      <c r="F1466" s="0" t="n">
        <v>9</v>
      </c>
      <c r="G1466" s="0" t="n">
        <v>16</v>
      </c>
      <c r="H1466" s="1" t="n">
        <v>4166410</v>
      </c>
    </row>
    <row r="1467" customFormat="false" ht="12.75" hidden="false" customHeight="false" outlineLevel="0" collapsed="false">
      <c r="A1467" s="1" t="n">
        <v>1667830</v>
      </c>
      <c r="B1467" s="1" t="n">
        <v>852373000</v>
      </c>
      <c r="C1467" s="1" t="n">
        <v>246577000</v>
      </c>
      <c r="D1467" s="0" t="n">
        <v>255421</v>
      </c>
      <c r="E1467" s="0" t="n">
        <v>44691</v>
      </c>
      <c r="F1467" s="0" t="n">
        <v>9</v>
      </c>
      <c r="G1467" s="0" t="n">
        <v>16</v>
      </c>
      <c r="H1467" s="1" t="n">
        <v>4167260</v>
      </c>
    </row>
    <row r="1468" customFormat="false" ht="12.75" hidden="false" customHeight="false" outlineLevel="0" collapsed="false">
      <c r="A1468" s="1" t="n">
        <v>1668920</v>
      </c>
      <c r="B1468" s="1" t="n">
        <v>852652000</v>
      </c>
      <c r="C1468" s="1" t="n">
        <v>246625000</v>
      </c>
      <c r="D1468" s="0" t="n">
        <v>258049</v>
      </c>
      <c r="E1468" s="0" t="n">
        <v>44554</v>
      </c>
      <c r="F1468" s="0" t="n">
        <v>9</v>
      </c>
      <c r="G1468" s="0" t="n">
        <v>16</v>
      </c>
      <c r="H1468" s="1" t="n">
        <v>4167260</v>
      </c>
    </row>
    <row r="1469" customFormat="false" ht="12.75" hidden="false" customHeight="false" outlineLevel="0" collapsed="false">
      <c r="A1469" s="1" t="n">
        <v>1670000</v>
      </c>
      <c r="B1469" s="1" t="n">
        <v>852929000</v>
      </c>
      <c r="C1469" s="1" t="n">
        <v>246674000</v>
      </c>
      <c r="D1469" s="0" t="n">
        <v>255610</v>
      </c>
      <c r="E1469" s="0" t="n">
        <v>44711</v>
      </c>
      <c r="F1469" s="0" t="n">
        <v>9</v>
      </c>
      <c r="G1469" s="0" t="n">
        <v>16</v>
      </c>
      <c r="H1469" s="1" t="n">
        <v>4153760</v>
      </c>
    </row>
    <row r="1470" customFormat="false" ht="12.75" hidden="false" customHeight="false" outlineLevel="0" collapsed="false">
      <c r="A1470" s="1" t="n">
        <v>1671080</v>
      </c>
      <c r="B1470" s="1" t="n">
        <v>853206000</v>
      </c>
      <c r="C1470" s="1" t="n">
        <v>246722000</v>
      </c>
      <c r="D1470" s="0" t="n">
        <v>255812</v>
      </c>
      <c r="E1470" s="0" t="n">
        <v>44503</v>
      </c>
      <c r="F1470" s="0" t="n">
        <v>9</v>
      </c>
      <c r="G1470" s="0" t="n">
        <v>16</v>
      </c>
      <c r="H1470" s="1" t="n">
        <v>4153760</v>
      </c>
    </row>
    <row r="1471" customFormat="false" ht="12.75" hidden="false" customHeight="false" outlineLevel="0" collapsed="false">
      <c r="A1471" s="1" t="n">
        <v>1672170</v>
      </c>
      <c r="B1471" s="1" t="n">
        <v>853484000</v>
      </c>
      <c r="C1471" s="1" t="n">
        <v>246770000</v>
      </c>
      <c r="D1471" s="0" t="n">
        <v>255867</v>
      </c>
      <c r="E1471" s="0" t="n">
        <v>44592</v>
      </c>
      <c r="F1471" s="0" t="n">
        <v>9</v>
      </c>
      <c r="G1471" s="0" t="n">
        <v>16</v>
      </c>
      <c r="H1471" s="1" t="n">
        <v>4147060</v>
      </c>
    </row>
    <row r="1472" customFormat="false" ht="12.75" hidden="false" customHeight="false" outlineLevel="0" collapsed="false">
      <c r="A1472" s="1" t="n">
        <v>1673250</v>
      </c>
      <c r="B1472" s="1" t="n">
        <v>853761000</v>
      </c>
      <c r="C1472" s="1" t="n">
        <v>246818000</v>
      </c>
      <c r="D1472" s="0" t="n">
        <v>256191</v>
      </c>
      <c r="E1472" s="0" t="n">
        <v>44326</v>
      </c>
      <c r="F1472" s="0" t="n">
        <v>9</v>
      </c>
      <c r="G1472" s="0" t="n">
        <v>16</v>
      </c>
      <c r="H1472" s="1" t="n">
        <v>4147060</v>
      </c>
    </row>
    <row r="1473" customFormat="false" ht="12.75" hidden="false" customHeight="false" outlineLevel="0" collapsed="false">
      <c r="A1473" s="1" t="n">
        <v>1674330</v>
      </c>
      <c r="B1473" s="1" t="n">
        <v>854038000</v>
      </c>
      <c r="C1473" s="1" t="n">
        <v>246866000</v>
      </c>
      <c r="D1473" s="0" t="n">
        <v>255859</v>
      </c>
      <c r="E1473" s="0" t="n">
        <v>44403</v>
      </c>
      <c r="F1473" s="0" t="n">
        <v>9</v>
      </c>
      <c r="G1473" s="0" t="n">
        <v>16</v>
      </c>
      <c r="H1473" s="1" t="n">
        <v>4152180</v>
      </c>
    </row>
    <row r="1474" customFormat="false" ht="12.75" hidden="false" customHeight="false" outlineLevel="0" collapsed="false">
      <c r="A1474" s="1" t="n">
        <v>1675420</v>
      </c>
      <c r="B1474" s="1" t="n">
        <v>854315000</v>
      </c>
      <c r="C1474" s="1" t="n">
        <v>246914000</v>
      </c>
      <c r="D1474" s="0" t="n">
        <v>255382</v>
      </c>
      <c r="E1474" s="0" t="n">
        <v>44168</v>
      </c>
      <c r="F1474" s="0" t="n">
        <v>9</v>
      </c>
      <c r="G1474" s="0" t="n">
        <v>16</v>
      </c>
      <c r="H1474" s="1" t="n">
        <v>4145540</v>
      </c>
    </row>
    <row r="1475" customFormat="false" ht="12.75" hidden="false" customHeight="false" outlineLevel="0" collapsed="false">
      <c r="A1475" s="1" t="n">
        <v>1676500</v>
      </c>
      <c r="B1475" s="1" t="n">
        <v>854592000</v>
      </c>
      <c r="C1475" s="1" t="n">
        <v>246962000</v>
      </c>
      <c r="D1475" s="0" t="n">
        <v>255947</v>
      </c>
      <c r="E1475" s="0" t="n">
        <v>44001</v>
      </c>
      <c r="F1475" s="0" t="n">
        <v>9</v>
      </c>
      <c r="G1475" s="0" t="n">
        <v>16</v>
      </c>
      <c r="H1475" s="1" t="n">
        <v>4145540</v>
      </c>
    </row>
    <row r="1476" customFormat="false" ht="12.75" hidden="false" customHeight="false" outlineLevel="0" collapsed="false">
      <c r="A1476" s="1" t="n">
        <v>1677580</v>
      </c>
      <c r="B1476" s="1" t="n">
        <v>854867000</v>
      </c>
      <c r="C1476" s="1" t="n">
        <v>247010000</v>
      </c>
      <c r="D1476" s="0" t="n">
        <v>253825</v>
      </c>
      <c r="E1476" s="0" t="n">
        <v>44180</v>
      </c>
      <c r="F1476" s="0" t="n">
        <v>9</v>
      </c>
      <c r="G1476" s="0" t="n">
        <v>16</v>
      </c>
      <c r="H1476" s="1" t="n">
        <v>4144830</v>
      </c>
    </row>
    <row r="1477" customFormat="false" ht="12.75" hidden="false" customHeight="false" outlineLevel="0" collapsed="false">
      <c r="A1477" s="1" t="n">
        <v>1678670</v>
      </c>
      <c r="B1477" s="1" t="n">
        <v>855145000</v>
      </c>
      <c r="C1477" s="1" t="n">
        <v>247058000</v>
      </c>
      <c r="D1477" s="0" t="n">
        <v>256435</v>
      </c>
      <c r="E1477" s="0" t="n">
        <v>44777</v>
      </c>
      <c r="F1477" s="0" t="n">
        <v>9</v>
      </c>
      <c r="G1477" s="0" t="n">
        <v>16</v>
      </c>
      <c r="H1477" s="1" t="n">
        <v>4144830</v>
      </c>
    </row>
    <row r="1478" customFormat="false" ht="12.75" hidden="false" customHeight="false" outlineLevel="0" collapsed="false">
      <c r="A1478" s="1" t="n">
        <v>1679770</v>
      </c>
      <c r="B1478" s="1" t="n">
        <v>855425000</v>
      </c>
      <c r="C1478" s="1" t="n">
        <v>247107000</v>
      </c>
      <c r="D1478" s="0" t="n">
        <v>254901</v>
      </c>
      <c r="E1478" s="0" t="n">
        <v>44383</v>
      </c>
      <c r="F1478" s="0" t="n">
        <v>9</v>
      </c>
      <c r="G1478" s="0" t="n">
        <v>16</v>
      </c>
      <c r="H1478" s="1" t="n">
        <v>4139510</v>
      </c>
    </row>
    <row r="1479" customFormat="false" ht="12.75" hidden="false" customHeight="false" outlineLevel="0" collapsed="false">
      <c r="A1479" s="1" t="n">
        <v>1680850</v>
      </c>
      <c r="B1479" s="1" t="n">
        <v>855702000</v>
      </c>
      <c r="C1479" s="1" t="n">
        <v>247155000</v>
      </c>
      <c r="D1479" s="0" t="n">
        <v>255472</v>
      </c>
      <c r="E1479" s="0" t="n">
        <v>44215</v>
      </c>
      <c r="F1479" s="0" t="n">
        <v>9</v>
      </c>
      <c r="G1479" s="0" t="n">
        <v>16</v>
      </c>
      <c r="H1479" s="1" t="n">
        <v>4139510</v>
      </c>
    </row>
    <row r="1480" customFormat="false" ht="12.75" hidden="false" customHeight="false" outlineLevel="0" collapsed="false">
      <c r="A1480" s="1" t="n">
        <v>1681930</v>
      </c>
      <c r="B1480" s="1" t="n">
        <v>855978000</v>
      </c>
      <c r="C1480" s="1" t="n">
        <v>247202000</v>
      </c>
      <c r="D1480" s="0" t="n">
        <v>254198</v>
      </c>
      <c r="E1480" s="0" t="n">
        <v>44002</v>
      </c>
      <c r="F1480" s="0" t="n">
        <v>9</v>
      </c>
      <c r="G1480" s="0" t="n">
        <v>16</v>
      </c>
      <c r="H1480" s="1" t="n">
        <v>4133940</v>
      </c>
    </row>
    <row r="1481" customFormat="false" ht="12.75" hidden="false" customHeight="false" outlineLevel="0" collapsed="false">
      <c r="A1481" s="1" t="n">
        <v>1683020</v>
      </c>
      <c r="B1481" s="1" t="n">
        <v>856256000</v>
      </c>
      <c r="C1481" s="1" t="n">
        <v>247251000</v>
      </c>
      <c r="D1481" s="0" t="n">
        <v>256843</v>
      </c>
      <c r="E1481" s="0" t="n">
        <v>44433</v>
      </c>
      <c r="F1481" s="0" t="n">
        <v>9</v>
      </c>
      <c r="G1481" s="0" t="n">
        <v>16</v>
      </c>
      <c r="H1481" s="1" t="n">
        <v>4133940</v>
      </c>
    </row>
    <row r="1482" customFormat="false" ht="12.75" hidden="false" customHeight="false" outlineLevel="0" collapsed="false">
      <c r="A1482" s="1" t="n">
        <v>1684100</v>
      </c>
      <c r="B1482" s="1" t="n">
        <v>856529000</v>
      </c>
      <c r="C1482" s="1" t="n">
        <v>247298000</v>
      </c>
      <c r="D1482" s="0" t="n">
        <v>252141</v>
      </c>
      <c r="E1482" s="0" t="n">
        <v>43540</v>
      </c>
      <c r="F1482" s="0" t="n">
        <v>9</v>
      </c>
      <c r="G1482" s="0" t="n">
        <v>16</v>
      </c>
      <c r="H1482" s="1" t="n">
        <v>4133400</v>
      </c>
    </row>
    <row r="1483" customFormat="false" ht="12.75" hidden="false" customHeight="false" outlineLevel="0" collapsed="false">
      <c r="A1483" s="1" t="n">
        <v>1685180</v>
      </c>
      <c r="B1483" s="1" t="n">
        <v>856806000</v>
      </c>
      <c r="C1483" s="1" t="n">
        <v>247345000</v>
      </c>
      <c r="D1483" s="0" t="n">
        <v>255451</v>
      </c>
      <c r="E1483" s="0" t="n">
        <v>43812</v>
      </c>
      <c r="F1483" s="0" t="n">
        <v>9</v>
      </c>
      <c r="G1483" s="0" t="n">
        <v>16</v>
      </c>
      <c r="H1483" s="1" t="n">
        <v>4133400</v>
      </c>
    </row>
    <row r="1484" customFormat="false" ht="12.75" hidden="false" customHeight="false" outlineLevel="0" collapsed="false">
      <c r="A1484" s="1" t="n">
        <v>1686270</v>
      </c>
      <c r="B1484" s="1" t="n">
        <v>857081000</v>
      </c>
      <c r="C1484" s="1" t="n">
        <v>247393000</v>
      </c>
      <c r="D1484" s="0" t="n">
        <v>253859</v>
      </c>
      <c r="E1484" s="0" t="n">
        <v>43912</v>
      </c>
      <c r="F1484" s="0" t="n">
        <v>9</v>
      </c>
      <c r="G1484" s="0" t="n">
        <v>16</v>
      </c>
      <c r="H1484" s="1" t="n">
        <v>4122900</v>
      </c>
    </row>
    <row r="1485" customFormat="false" ht="12.75" hidden="false" customHeight="false" outlineLevel="0" collapsed="false">
      <c r="A1485" s="1" t="n">
        <v>1687350</v>
      </c>
      <c r="B1485" s="1" t="n">
        <v>857356000</v>
      </c>
      <c r="C1485" s="1" t="n">
        <v>247440000</v>
      </c>
      <c r="D1485" s="0" t="n">
        <v>254463</v>
      </c>
      <c r="E1485" s="0" t="n">
        <v>43703</v>
      </c>
      <c r="F1485" s="0" t="n">
        <v>9</v>
      </c>
      <c r="G1485" s="0" t="n">
        <v>16</v>
      </c>
      <c r="H1485" s="1" t="n">
        <v>4122900</v>
      </c>
    </row>
    <row r="1486" customFormat="false" ht="12.75" hidden="false" customHeight="false" outlineLevel="0" collapsed="false">
      <c r="A1486" s="1" t="n">
        <v>1688430</v>
      </c>
      <c r="B1486" s="1" t="n">
        <v>857631000</v>
      </c>
      <c r="C1486" s="1" t="n">
        <v>247487000</v>
      </c>
      <c r="D1486" s="0" t="n">
        <v>253670</v>
      </c>
      <c r="E1486" s="0" t="n">
        <v>43637</v>
      </c>
      <c r="F1486" s="0" t="n">
        <v>9</v>
      </c>
      <c r="G1486" s="0" t="n">
        <v>16</v>
      </c>
      <c r="H1486" s="1" t="n">
        <v>4127590</v>
      </c>
    </row>
    <row r="1487" customFormat="false" ht="12.75" hidden="false" customHeight="false" outlineLevel="0" collapsed="false">
      <c r="A1487" s="1" t="n">
        <v>1689520</v>
      </c>
      <c r="B1487" s="1" t="n">
        <v>857905000</v>
      </c>
      <c r="C1487" s="1" t="n">
        <v>247535000</v>
      </c>
      <c r="D1487" s="0" t="n">
        <v>253234</v>
      </c>
      <c r="E1487" s="0" t="n">
        <v>43807</v>
      </c>
      <c r="F1487" s="0" t="n">
        <v>9</v>
      </c>
      <c r="G1487" s="0" t="n">
        <v>16</v>
      </c>
      <c r="H1487" s="1" t="n">
        <v>4115290</v>
      </c>
    </row>
    <row r="1488" customFormat="false" ht="12.75" hidden="false" customHeight="false" outlineLevel="0" collapsed="false">
      <c r="A1488" s="1" t="n">
        <v>1690600</v>
      </c>
      <c r="B1488" s="1" t="n">
        <v>858180000</v>
      </c>
      <c r="C1488" s="1" t="n">
        <v>247582000</v>
      </c>
      <c r="D1488" s="0" t="n">
        <v>253283</v>
      </c>
      <c r="E1488" s="0" t="n">
        <v>43555</v>
      </c>
      <c r="F1488" s="0" t="n">
        <v>9</v>
      </c>
      <c r="G1488" s="0" t="n">
        <v>16</v>
      </c>
      <c r="H1488" s="1" t="n">
        <v>4115290</v>
      </c>
    </row>
    <row r="1489" customFormat="false" ht="12.75" hidden="false" customHeight="false" outlineLevel="0" collapsed="false">
      <c r="A1489" s="1" t="n">
        <v>1691680</v>
      </c>
      <c r="B1489" s="1" t="n">
        <v>858453000</v>
      </c>
      <c r="C1489" s="1" t="n">
        <v>247629000</v>
      </c>
      <c r="D1489" s="0" t="n">
        <v>252143</v>
      </c>
      <c r="E1489" s="0" t="n">
        <v>43527</v>
      </c>
      <c r="F1489" s="0" t="n">
        <v>9</v>
      </c>
      <c r="G1489" s="0" t="n">
        <v>16</v>
      </c>
      <c r="H1489" s="1" t="n">
        <v>4119650</v>
      </c>
    </row>
    <row r="1490" customFormat="false" ht="12.75" hidden="false" customHeight="false" outlineLevel="0" collapsed="false">
      <c r="A1490" s="1" t="n">
        <v>1692770</v>
      </c>
      <c r="B1490" s="1" t="n">
        <v>858728000</v>
      </c>
      <c r="C1490" s="1" t="n">
        <v>247677000</v>
      </c>
      <c r="D1490" s="0" t="n">
        <v>253796</v>
      </c>
      <c r="E1490" s="0" t="n">
        <v>43882</v>
      </c>
      <c r="F1490" s="0" t="n">
        <v>9</v>
      </c>
      <c r="G1490" s="0" t="n">
        <v>16</v>
      </c>
      <c r="H1490" s="1" t="n">
        <v>4119650</v>
      </c>
    </row>
    <row r="1491" customFormat="false" ht="12.75" hidden="false" customHeight="false" outlineLevel="0" collapsed="false">
      <c r="A1491" s="1" t="n">
        <v>1693850</v>
      </c>
      <c r="B1491" s="1" t="n">
        <v>859000000</v>
      </c>
      <c r="C1491" s="1" t="n">
        <v>247724000</v>
      </c>
      <c r="D1491" s="0" t="n">
        <v>251042</v>
      </c>
      <c r="E1491" s="0" t="n">
        <v>43369</v>
      </c>
      <c r="F1491" s="0" t="n">
        <v>9</v>
      </c>
      <c r="G1491" s="0" t="n">
        <v>16</v>
      </c>
      <c r="H1491" s="1" t="n">
        <v>4113460</v>
      </c>
    </row>
    <row r="1492" customFormat="false" ht="12.75" hidden="false" customHeight="false" outlineLevel="0" collapsed="false">
      <c r="A1492" s="1" t="n">
        <v>1694930</v>
      </c>
      <c r="B1492" s="1" t="n">
        <v>859274000</v>
      </c>
      <c r="C1492" s="1" t="n">
        <v>247770000</v>
      </c>
      <c r="D1492" s="0" t="n">
        <v>253149</v>
      </c>
      <c r="E1492" s="0" t="n">
        <v>43143</v>
      </c>
      <c r="F1492" s="0" t="n">
        <v>9</v>
      </c>
      <c r="G1492" s="0" t="n">
        <v>16</v>
      </c>
      <c r="H1492" s="1" t="n">
        <v>4113460</v>
      </c>
    </row>
    <row r="1493" customFormat="false" ht="12.75" hidden="false" customHeight="false" outlineLevel="0" collapsed="false">
      <c r="A1493" s="1" t="n">
        <v>1696020</v>
      </c>
      <c r="B1493" s="1" t="n">
        <v>859548000</v>
      </c>
      <c r="C1493" s="1" t="n">
        <v>247817000</v>
      </c>
      <c r="D1493" s="0" t="n">
        <v>252534</v>
      </c>
      <c r="E1493" s="0" t="n">
        <v>43066</v>
      </c>
      <c r="F1493" s="0" t="n">
        <v>9</v>
      </c>
      <c r="G1493" s="0" t="n">
        <v>16</v>
      </c>
      <c r="H1493" s="1" t="n">
        <v>4105060</v>
      </c>
    </row>
    <row r="1494" customFormat="false" ht="12.75" hidden="false" customHeight="false" outlineLevel="0" collapsed="false">
      <c r="A1494" s="1" t="n">
        <v>1697100</v>
      </c>
      <c r="B1494" s="1" t="n">
        <v>859821000</v>
      </c>
      <c r="C1494" s="1" t="n">
        <v>247864000</v>
      </c>
      <c r="D1494" s="0" t="n">
        <v>252436</v>
      </c>
      <c r="E1494" s="0" t="n">
        <v>43346</v>
      </c>
      <c r="F1494" s="0" t="n">
        <v>9</v>
      </c>
      <c r="G1494" s="0" t="n">
        <v>16</v>
      </c>
      <c r="H1494" s="1" t="n">
        <v>4105060</v>
      </c>
    </row>
    <row r="1495" customFormat="false" ht="12.75" hidden="false" customHeight="false" outlineLevel="0" collapsed="false">
      <c r="A1495" s="1" t="n">
        <v>1698180</v>
      </c>
      <c r="B1495" s="1" t="n">
        <v>860094000</v>
      </c>
      <c r="C1495" s="1" t="n">
        <v>247911000</v>
      </c>
      <c r="D1495" s="0" t="n">
        <v>251337</v>
      </c>
      <c r="E1495" s="0" t="n">
        <v>43421</v>
      </c>
      <c r="F1495" s="0" t="n">
        <v>9</v>
      </c>
      <c r="G1495" s="0" t="n">
        <v>16</v>
      </c>
      <c r="H1495" s="1" t="n">
        <v>4097840</v>
      </c>
    </row>
    <row r="1496" customFormat="false" ht="12.75" hidden="false" customHeight="false" outlineLevel="0" collapsed="false">
      <c r="A1496" s="1" t="n">
        <v>1699280</v>
      </c>
      <c r="B1496" s="1" t="n">
        <v>860369000</v>
      </c>
      <c r="C1496" s="1" t="n">
        <v>247958000</v>
      </c>
      <c r="D1496" s="0" t="n">
        <v>250216</v>
      </c>
      <c r="E1496" s="0" t="n">
        <v>42924</v>
      </c>
      <c r="F1496" s="0" t="n">
        <v>9</v>
      </c>
      <c r="G1496" s="0" t="n">
        <v>16</v>
      </c>
      <c r="H1496" s="1" t="n">
        <v>4097840</v>
      </c>
    </row>
    <row r="1497" customFormat="false" ht="12.75" hidden="false" customHeight="false" outlineLevel="0" collapsed="false">
      <c r="A1497" s="1" t="n">
        <v>1700350</v>
      </c>
      <c r="B1497" s="1" t="n">
        <v>860639000</v>
      </c>
      <c r="C1497" s="1" t="n">
        <v>248005000</v>
      </c>
      <c r="D1497" s="0" t="n">
        <v>252934</v>
      </c>
      <c r="E1497" s="0" t="n">
        <v>43610</v>
      </c>
      <c r="F1497" s="0" t="n">
        <v>9</v>
      </c>
      <c r="G1497" s="0" t="n">
        <v>16</v>
      </c>
      <c r="H1497" s="1" t="n">
        <v>4106770</v>
      </c>
    </row>
    <row r="1498" customFormat="false" ht="12.75" hidden="false" customHeight="false" outlineLevel="0" collapsed="false">
      <c r="A1498" s="1" t="n">
        <v>1701430</v>
      </c>
      <c r="B1498" s="1" t="n">
        <v>860912000</v>
      </c>
      <c r="C1498" s="1" t="n">
        <v>248052000</v>
      </c>
      <c r="D1498" s="0" t="n">
        <v>252003</v>
      </c>
      <c r="E1498" s="0" t="n">
        <v>43530</v>
      </c>
      <c r="F1498" s="0" t="n">
        <v>9</v>
      </c>
      <c r="G1498" s="0" t="n">
        <v>16</v>
      </c>
      <c r="H1498" s="1" t="n">
        <v>4083600</v>
      </c>
    </row>
    <row r="1499" customFormat="false" ht="12.75" hidden="false" customHeight="false" outlineLevel="0" collapsed="false">
      <c r="A1499" s="1" t="n">
        <v>1702530</v>
      </c>
      <c r="B1499" s="1" t="n">
        <v>861185000</v>
      </c>
      <c r="C1499" s="1" t="n">
        <v>248099000</v>
      </c>
      <c r="D1499" s="0" t="n">
        <v>248892</v>
      </c>
      <c r="E1499" s="0" t="n">
        <v>42744</v>
      </c>
      <c r="F1499" s="0" t="n">
        <v>9</v>
      </c>
      <c r="G1499" s="0" t="n">
        <v>16</v>
      </c>
      <c r="H1499" s="1" t="n">
        <v>4083600</v>
      </c>
    </row>
    <row r="1500" customFormat="false" ht="12.75" hidden="false" customHeight="false" outlineLevel="0" collapsed="false">
      <c r="A1500" s="1" t="n">
        <v>1703600</v>
      </c>
      <c r="B1500" s="1" t="n">
        <v>861456000</v>
      </c>
      <c r="C1500" s="1" t="n">
        <v>248146000</v>
      </c>
      <c r="D1500" s="0" t="n">
        <v>253738</v>
      </c>
      <c r="E1500" s="0" t="n">
        <v>43757</v>
      </c>
      <c r="F1500" s="0" t="n">
        <v>9</v>
      </c>
      <c r="G1500" s="0" t="n">
        <v>16</v>
      </c>
      <c r="H1500" s="1" t="n">
        <v>4088770</v>
      </c>
    </row>
    <row r="1501" customFormat="false" ht="12.75" hidden="false" customHeight="false" outlineLevel="0" collapsed="false">
      <c r="A1501" s="1" t="n">
        <v>1704680</v>
      </c>
      <c r="B1501" s="1" t="n">
        <v>861729000</v>
      </c>
      <c r="C1501" s="1" t="n">
        <v>248192000</v>
      </c>
      <c r="D1501" s="0" t="n">
        <v>251794</v>
      </c>
      <c r="E1501" s="0" t="n">
        <v>43037</v>
      </c>
      <c r="F1501" s="0" t="n">
        <v>9</v>
      </c>
      <c r="G1501" s="0" t="n">
        <v>16</v>
      </c>
      <c r="H1501" s="1" t="n">
        <v>4088770</v>
      </c>
    </row>
    <row r="1502" customFormat="false" ht="12.75" hidden="false" customHeight="false" outlineLevel="0" collapsed="false">
      <c r="A1502" s="1" t="n">
        <v>1705770</v>
      </c>
      <c r="B1502" s="1" t="n">
        <v>862001000</v>
      </c>
      <c r="C1502" s="1" t="n">
        <v>248239000</v>
      </c>
      <c r="D1502" s="0" t="n">
        <v>250917</v>
      </c>
      <c r="E1502" s="0" t="n">
        <v>43215</v>
      </c>
      <c r="F1502" s="0" t="n">
        <v>9</v>
      </c>
      <c r="G1502" s="0" t="n">
        <v>16</v>
      </c>
      <c r="H1502" s="1" t="n">
        <v>4079440</v>
      </c>
    </row>
    <row r="1503" customFormat="false" ht="12.75" hidden="false" customHeight="false" outlineLevel="0" collapsed="false">
      <c r="A1503" s="1" t="n">
        <v>1706850</v>
      </c>
      <c r="B1503" s="1" t="n">
        <v>862271000</v>
      </c>
      <c r="C1503" s="1" t="n">
        <v>248285000</v>
      </c>
      <c r="D1503" s="0" t="n">
        <v>249835</v>
      </c>
      <c r="E1503" s="0" t="n">
        <v>42546</v>
      </c>
      <c r="F1503" s="0" t="n">
        <v>9</v>
      </c>
      <c r="G1503" s="0" t="n">
        <v>16</v>
      </c>
      <c r="H1503" s="1" t="n">
        <v>4079440</v>
      </c>
    </row>
    <row r="1504" customFormat="false" ht="12.75" hidden="false" customHeight="false" outlineLevel="0" collapsed="false">
      <c r="A1504" s="1" t="n">
        <v>1707930</v>
      </c>
      <c r="B1504" s="1" t="n">
        <v>862543000</v>
      </c>
      <c r="C1504" s="1" t="n">
        <v>248332000</v>
      </c>
      <c r="D1504" s="0" t="n">
        <v>250875</v>
      </c>
      <c r="E1504" s="0" t="n">
        <v>42849</v>
      </c>
      <c r="F1504" s="0" t="n">
        <v>9</v>
      </c>
      <c r="G1504" s="0" t="n">
        <v>16</v>
      </c>
      <c r="H1504" s="1" t="n">
        <v>4074260</v>
      </c>
    </row>
    <row r="1505" customFormat="false" ht="12.75" hidden="false" customHeight="false" outlineLevel="0" collapsed="false">
      <c r="A1505" s="1" t="n">
        <v>1709020</v>
      </c>
      <c r="B1505" s="1" t="n">
        <v>862815000</v>
      </c>
      <c r="C1505" s="1" t="n">
        <v>248379000</v>
      </c>
      <c r="D1505" s="0" t="n">
        <v>251100</v>
      </c>
      <c r="E1505" s="0" t="n">
        <v>43268</v>
      </c>
      <c r="F1505" s="0" t="n">
        <v>9</v>
      </c>
      <c r="G1505" s="0" t="n">
        <v>16</v>
      </c>
      <c r="H1505" s="1" t="n">
        <v>4074260</v>
      </c>
    </row>
    <row r="1506" customFormat="false" ht="12.75" hidden="false" customHeight="false" outlineLevel="0" collapsed="false">
      <c r="A1506" s="1" t="n">
        <v>1710100</v>
      </c>
      <c r="B1506" s="1" t="n">
        <v>863084000</v>
      </c>
      <c r="C1506" s="1" t="n">
        <v>248425000</v>
      </c>
      <c r="D1506" s="0" t="n">
        <v>248245</v>
      </c>
      <c r="E1506" s="0" t="n">
        <v>42844</v>
      </c>
      <c r="F1506" s="0" t="n">
        <v>9</v>
      </c>
      <c r="G1506" s="0" t="n">
        <v>16</v>
      </c>
      <c r="H1506" s="1" t="n">
        <v>4075340</v>
      </c>
    </row>
    <row r="1507" customFormat="false" ht="12.75" hidden="false" customHeight="false" outlineLevel="0" collapsed="false">
      <c r="A1507" s="1" t="n">
        <v>1711180</v>
      </c>
      <c r="B1507" s="1" t="n">
        <v>863356000</v>
      </c>
      <c r="C1507" s="1" t="n">
        <v>248472000</v>
      </c>
      <c r="D1507" s="0" t="n">
        <v>250649</v>
      </c>
      <c r="E1507" s="0" t="n">
        <v>43165</v>
      </c>
      <c r="F1507" s="0" t="n">
        <v>9</v>
      </c>
      <c r="G1507" s="0" t="n">
        <v>16</v>
      </c>
      <c r="H1507" s="1" t="n">
        <v>4075340</v>
      </c>
    </row>
    <row r="1508" customFormat="false" ht="12.75" hidden="false" customHeight="false" outlineLevel="0" collapsed="false">
      <c r="A1508" s="1" t="n">
        <v>1712270</v>
      </c>
      <c r="B1508" s="1" t="n">
        <v>863627000</v>
      </c>
      <c r="C1508" s="1" t="n">
        <v>248519000</v>
      </c>
      <c r="D1508" s="0" t="n">
        <v>250849</v>
      </c>
      <c r="E1508" s="0" t="n">
        <v>43214</v>
      </c>
      <c r="F1508" s="0" t="n">
        <v>9</v>
      </c>
      <c r="G1508" s="0" t="n">
        <v>16</v>
      </c>
      <c r="H1508" s="1" t="n">
        <v>4068020</v>
      </c>
    </row>
    <row r="1509" customFormat="false" ht="12.75" hidden="false" customHeight="false" outlineLevel="0" collapsed="false">
      <c r="A1509" s="1" t="n">
        <v>1713350</v>
      </c>
      <c r="B1509" s="1" t="n">
        <v>863899000</v>
      </c>
      <c r="C1509" s="1" t="n">
        <v>248565000</v>
      </c>
      <c r="D1509" s="0" t="n">
        <v>250541</v>
      </c>
      <c r="E1509" s="0" t="n">
        <v>42921</v>
      </c>
      <c r="F1509" s="0" t="n">
        <v>9</v>
      </c>
      <c r="G1509" s="0" t="n">
        <v>16</v>
      </c>
      <c r="H1509" s="1" t="n">
        <v>4068020</v>
      </c>
    </row>
    <row r="1510" customFormat="false" ht="12.75" hidden="false" customHeight="false" outlineLevel="0" collapsed="false">
      <c r="A1510" s="1" t="n">
        <v>1714430</v>
      </c>
      <c r="B1510" s="1" t="n">
        <v>864169000</v>
      </c>
      <c r="C1510" s="1" t="n">
        <v>248611000</v>
      </c>
      <c r="D1510" s="0" t="n">
        <v>249230</v>
      </c>
      <c r="E1510" s="0" t="n">
        <v>42821</v>
      </c>
      <c r="F1510" s="0" t="n">
        <v>9</v>
      </c>
      <c r="G1510" s="0" t="n">
        <v>16</v>
      </c>
      <c r="H1510" s="1" t="n">
        <v>4073680</v>
      </c>
    </row>
    <row r="1511" customFormat="false" ht="12.75" hidden="false" customHeight="false" outlineLevel="0" collapsed="false">
      <c r="A1511" s="1" t="n">
        <v>1715520</v>
      </c>
      <c r="B1511" s="1" t="n">
        <v>864439000</v>
      </c>
      <c r="C1511" s="1" t="n">
        <v>248657000</v>
      </c>
      <c r="D1511" s="0" t="n">
        <v>249085</v>
      </c>
      <c r="E1511" s="0" t="n">
        <v>42455</v>
      </c>
      <c r="F1511" s="0" t="n">
        <v>9</v>
      </c>
      <c r="G1511" s="0" t="n">
        <v>16</v>
      </c>
      <c r="H1511" s="1" t="n">
        <v>4057570</v>
      </c>
    </row>
    <row r="1512" customFormat="false" ht="12.75" hidden="false" customHeight="false" outlineLevel="0" collapsed="false">
      <c r="A1512" s="1" t="n">
        <v>1716600</v>
      </c>
      <c r="B1512" s="1" t="n">
        <v>864708000</v>
      </c>
      <c r="C1512" s="1" t="n">
        <v>248704000</v>
      </c>
      <c r="D1512" s="0" t="n">
        <v>248855</v>
      </c>
      <c r="E1512" s="0" t="n">
        <v>42685</v>
      </c>
      <c r="F1512" s="0" t="n">
        <v>9</v>
      </c>
      <c r="G1512" s="0" t="n">
        <v>16</v>
      </c>
      <c r="H1512" s="1" t="n">
        <v>4057570</v>
      </c>
    </row>
    <row r="1513" customFormat="false" ht="12.75" hidden="false" customHeight="false" outlineLevel="0" collapsed="false">
      <c r="A1513" s="1" t="n">
        <v>1717680</v>
      </c>
      <c r="B1513" s="1" t="n">
        <v>864977000</v>
      </c>
      <c r="C1513" s="1" t="n">
        <v>248750000</v>
      </c>
      <c r="D1513" s="0" t="n">
        <v>248111</v>
      </c>
      <c r="E1513" s="0" t="n">
        <v>42469</v>
      </c>
      <c r="F1513" s="0" t="n">
        <v>9</v>
      </c>
      <c r="G1513" s="0" t="n">
        <v>16</v>
      </c>
      <c r="H1513" s="1" t="n">
        <v>4061720</v>
      </c>
    </row>
    <row r="1514" customFormat="false" ht="12.75" hidden="false" customHeight="false" outlineLevel="0" collapsed="false">
      <c r="A1514" s="1" t="n">
        <v>1718770</v>
      </c>
      <c r="B1514" s="1" t="n">
        <v>865248000</v>
      </c>
      <c r="C1514" s="1" t="n">
        <v>248796000</v>
      </c>
      <c r="D1514" s="0" t="n">
        <v>249793</v>
      </c>
      <c r="E1514" s="0" t="n">
        <v>42771</v>
      </c>
      <c r="F1514" s="0" t="n">
        <v>9</v>
      </c>
      <c r="G1514" s="0" t="n">
        <v>16</v>
      </c>
      <c r="H1514" s="1" t="n">
        <v>4061720</v>
      </c>
    </row>
    <row r="1515" customFormat="false" ht="12.75" hidden="false" customHeight="false" outlineLevel="0" collapsed="false">
      <c r="A1515" s="1" t="n">
        <v>1719850</v>
      </c>
      <c r="B1515" s="1" t="n">
        <v>865516000</v>
      </c>
      <c r="C1515" s="1" t="n">
        <v>248842000</v>
      </c>
      <c r="D1515" s="0" t="n">
        <v>247273</v>
      </c>
      <c r="E1515" s="0" t="n">
        <v>42232</v>
      </c>
      <c r="F1515" s="0" t="n">
        <v>9</v>
      </c>
      <c r="G1515" s="0" t="n">
        <v>16</v>
      </c>
      <c r="H1515" s="1" t="n">
        <v>4053100</v>
      </c>
    </row>
    <row r="1516" customFormat="false" ht="12.75" hidden="false" customHeight="false" outlineLevel="0" collapsed="false">
      <c r="A1516" s="1" t="n">
        <v>1720930</v>
      </c>
      <c r="B1516" s="1" t="n">
        <v>865785000</v>
      </c>
      <c r="C1516" s="1" t="n">
        <v>248887000</v>
      </c>
      <c r="D1516" s="0" t="n">
        <v>249187</v>
      </c>
      <c r="E1516" s="0" t="n">
        <v>41960</v>
      </c>
      <c r="F1516" s="0" t="n">
        <v>9</v>
      </c>
      <c r="G1516" s="0" t="n">
        <v>16</v>
      </c>
      <c r="H1516" s="1" t="n">
        <v>4053100</v>
      </c>
    </row>
    <row r="1517" customFormat="false" ht="12.75" hidden="false" customHeight="false" outlineLevel="0" collapsed="false">
      <c r="A1517" s="1" t="n">
        <v>1722020</v>
      </c>
      <c r="B1517" s="1" t="n">
        <v>866056000</v>
      </c>
      <c r="C1517" s="1" t="n">
        <v>248933000</v>
      </c>
      <c r="D1517" s="0" t="n">
        <v>249500</v>
      </c>
      <c r="E1517" s="0" t="n">
        <v>42396</v>
      </c>
      <c r="F1517" s="0" t="n">
        <v>9</v>
      </c>
      <c r="G1517" s="0" t="n">
        <v>16</v>
      </c>
      <c r="H1517" s="1" t="n">
        <v>4047450</v>
      </c>
    </row>
    <row r="1518" customFormat="false" ht="12.75" hidden="false" customHeight="false" outlineLevel="0" collapsed="false">
      <c r="A1518" s="1" t="n">
        <v>1723100</v>
      </c>
      <c r="B1518" s="1" t="n">
        <v>866324000</v>
      </c>
      <c r="C1518" s="1" t="n">
        <v>248979000</v>
      </c>
      <c r="D1518" s="0" t="n">
        <v>247526</v>
      </c>
      <c r="E1518" s="0" t="n">
        <v>42394</v>
      </c>
      <c r="F1518" s="0" t="n">
        <v>9</v>
      </c>
      <c r="G1518" s="0" t="n">
        <v>16</v>
      </c>
      <c r="H1518" s="1" t="n">
        <v>4047450</v>
      </c>
    </row>
    <row r="1519" customFormat="false" ht="12.75" hidden="false" customHeight="false" outlineLevel="0" collapsed="false">
      <c r="A1519" s="1" t="n">
        <v>1724180</v>
      </c>
      <c r="B1519" s="1" t="n">
        <v>866591000</v>
      </c>
      <c r="C1519" s="1" t="n">
        <v>249025000</v>
      </c>
      <c r="D1519" s="0" t="n">
        <v>246311</v>
      </c>
      <c r="E1519" s="0" t="n">
        <v>42247</v>
      </c>
      <c r="F1519" s="0" t="n">
        <v>9</v>
      </c>
      <c r="G1519" s="0" t="n">
        <v>16</v>
      </c>
      <c r="H1519" s="1" t="n">
        <v>4047190</v>
      </c>
    </row>
    <row r="1520" customFormat="false" ht="12.75" hidden="false" customHeight="false" outlineLevel="0" collapsed="false">
      <c r="A1520" s="1" t="n">
        <v>1725280</v>
      </c>
      <c r="B1520" s="1" t="n">
        <v>866862000</v>
      </c>
      <c r="C1520" s="1" t="n">
        <v>249071000</v>
      </c>
      <c r="D1520" s="0" t="n">
        <v>246576</v>
      </c>
      <c r="E1520" s="0" t="n">
        <v>41773</v>
      </c>
      <c r="F1520" s="0" t="n">
        <v>9</v>
      </c>
      <c r="G1520" s="0" t="n">
        <v>16</v>
      </c>
      <c r="H1520" s="1" t="n">
        <v>4047190</v>
      </c>
    </row>
    <row r="1521" customFormat="false" ht="12.75" hidden="false" customHeight="false" outlineLevel="0" collapsed="false">
      <c r="A1521" s="1" t="n">
        <v>1726350</v>
      </c>
      <c r="B1521" s="1" t="n">
        <v>867128000</v>
      </c>
      <c r="C1521" s="1" t="n">
        <v>249116000</v>
      </c>
      <c r="D1521" s="0" t="n">
        <v>248996</v>
      </c>
      <c r="E1521" s="0" t="n">
        <v>42437</v>
      </c>
      <c r="F1521" s="0" t="n">
        <v>9</v>
      </c>
      <c r="G1521" s="0" t="n">
        <v>16</v>
      </c>
      <c r="H1521" s="1" t="n">
        <v>4036380</v>
      </c>
    </row>
    <row r="1522" customFormat="false" ht="12.75" hidden="false" customHeight="false" outlineLevel="0" collapsed="false">
      <c r="A1522" s="1" t="n">
        <v>1727430</v>
      </c>
      <c r="B1522" s="1" t="n">
        <v>867395000</v>
      </c>
      <c r="C1522" s="1" t="n">
        <v>249161000</v>
      </c>
      <c r="D1522" s="0" t="n">
        <v>246911</v>
      </c>
      <c r="E1522" s="0" t="n">
        <v>41919</v>
      </c>
      <c r="F1522" s="0" t="n">
        <v>9</v>
      </c>
      <c r="G1522" s="0" t="n">
        <v>16</v>
      </c>
      <c r="H1522" s="1" t="n">
        <v>4037290</v>
      </c>
    </row>
    <row r="1523" customFormat="false" ht="12.75" hidden="false" customHeight="false" outlineLevel="0" collapsed="false">
      <c r="A1523" s="1" t="n">
        <v>1728530</v>
      </c>
      <c r="B1523" s="1" t="n">
        <v>867665000</v>
      </c>
      <c r="C1523" s="1" t="n">
        <v>249207000</v>
      </c>
      <c r="D1523" s="0" t="n">
        <v>245164</v>
      </c>
      <c r="E1523" s="0" t="n">
        <v>41610</v>
      </c>
      <c r="F1523" s="0" t="n">
        <v>9</v>
      </c>
      <c r="G1523" s="0" t="n">
        <v>16</v>
      </c>
      <c r="H1523" s="1" t="n">
        <v>4037290</v>
      </c>
    </row>
    <row r="1524" customFormat="false" ht="12.75" hidden="false" customHeight="false" outlineLevel="0" collapsed="false">
      <c r="A1524" s="1" t="n">
        <v>1729600</v>
      </c>
      <c r="B1524" s="1" t="n">
        <v>867929000</v>
      </c>
      <c r="C1524" s="1" t="n">
        <v>249252000</v>
      </c>
      <c r="D1524" s="0" t="n">
        <v>247867</v>
      </c>
      <c r="E1524" s="0" t="n">
        <v>42146</v>
      </c>
      <c r="F1524" s="0" t="n">
        <v>9</v>
      </c>
      <c r="G1524" s="0" t="n">
        <v>16</v>
      </c>
      <c r="H1524" s="1" t="n">
        <v>4021350</v>
      </c>
    </row>
    <row r="1525" customFormat="false" ht="12.75" hidden="false" customHeight="false" outlineLevel="0" collapsed="false">
      <c r="A1525" s="1" t="n">
        <v>1730680</v>
      </c>
      <c r="B1525" s="1" t="n">
        <v>868197000</v>
      </c>
      <c r="C1525" s="1" t="n">
        <v>249298000</v>
      </c>
      <c r="D1525" s="0" t="n">
        <v>247221</v>
      </c>
      <c r="E1525" s="0" t="n">
        <v>41996</v>
      </c>
      <c r="F1525" s="0" t="n">
        <v>9</v>
      </c>
      <c r="G1525" s="0" t="n">
        <v>16</v>
      </c>
      <c r="H1525" s="1" t="n">
        <v>4021350</v>
      </c>
    </row>
    <row r="1526" customFormat="false" ht="12.75" hidden="false" customHeight="false" outlineLevel="0" collapsed="false">
      <c r="A1526" s="1" t="n">
        <v>1731770</v>
      </c>
      <c r="B1526" s="1" t="n">
        <v>868464000</v>
      </c>
      <c r="C1526" s="1" t="n">
        <v>249343000</v>
      </c>
      <c r="D1526" s="0" t="n">
        <v>246867</v>
      </c>
      <c r="E1526" s="0" t="n">
        <v>41808</v>
      </c>
      <c r="F1526" s="0" t="n">
        <v>9</v>
      </c>
      <c r="G1526" s="0" t="n">
        <v>16</v>
      </c>
      <c r="H1526" s="1" t="n">
        <v>4022400</v>
      </c>
    </row>
    <row r="1527" customFormat="false" ht="12.75" hidden="false" customHeight="false" outlineLevel="0" collapsed="false">
      <c r="A1527" s="1" t="n">
        <v>1732850</v>
      </c>
      <c r="B1527" s="1" t="n">
        <v>868730000</v>
      </c>
      <c r="C1527" s="1" t="n">
        <v>249388000</v>
      </c>
      <c r="D1527" s="0" t="n">
        <v>245555</v>
      </c>
      <c r="E1527" s="0" t="n">
        <v>41687</v>
      </c>
      <c r="F1527" s="0" t="n">
        <v>9</v>
      </c>
      <c r="G1527" s="0" t="n">
        <v>16</v>
      </c>
      <c r="H1527" s="1" t="n">
        <v>4022400</v>
      </c>
    </row>
    <row r="1528" customFormat="false" ht="12.75" hidden="false" customHeight="false" outlineLevel="0" collapsed="false">
      <c r="A1528" s="1" t="n">
        <v>1733930</v>
      </c>
      <c r="B1528" s="1" t="n">
        <v>868996000</v>
      </c>
      <c r="C1528" s="1" t="n">
        <v>249433000</v>
      </c>
      <c r="D1528" s="0" t="n">
        <v>245466</v>
      </c>
      <c r="E1528" s="0" t="n">
        <v>41188</v>
      </c>
      <c r="F1528" s="0" t="n">
        <v>9</v>
      </c>
      <c r="G1528" s="0" t="n">
        <v>16</v>
      </c>
      <c r="H1528" s="1" t="n">
        <v>4017680</v>
      </c>
    </row>
    <row r="1529" customFormat="false" ht="12.75" hidden="false" customHeight="false" outlineLevel="0" collapsed="false">
      <c r="A1529" s="1" t="n">
        <v>1735020</v>
      </c>
      <c r="B1529" s="1" t="n">
        <v>869264000</v>
      </c>
      <c r="C1529" s="1" t="n">
        <v>249478000</v>
      </c>
      <c r="D1529" s="0" t="n">
        <v>247168</v>
      </c>
      <c r="E1529" s="0" t="n">
        <v>41953</v>
      </c>
      <c r="F1529" s="0" t="n">
        <v>9</v>
      </c>
      <c r="G1529" s="0" t="n">
        <v>16</v>
      </c>
      <c r="H1529" s="1" t="n">
        <v>4017680</v>
      </c>
    </row>
    <row r="1530" customFormat="false" ht="12.75" hidden="false" customHeight="false" outlineLevel="0" collapsed="false">
      <c r="A1530" s="1" t="n">
        <v>1736100</v>
      </c>
      <c r="B1530" s="1" t="n">
        <v>869529000</v>
      </c>
      <c r="C1530" s="1" t="n">
        <v>249523000</v>
      </c>
      <c r="D1530" s="0" t="n">
        <v>244259</v>
      </c>
      <c r="E1530" s="0" t="n">
        <v>41286</v>
      </c>
      <c r="F1530" s="0" t="n">
        <v>9</v>
      </c>
      <c r="G1530" s="0" t="n">
        <v>16</v>
      </c>
      <c r="H1530" s="1" t="n">
        <v>4014160</v>
      </c>
    </row>
    <row r="1531" customFormat="false" ht="12.75" hidden="false" customHeight="false" outlineLevel="0" collapsed="false">
      <c r="A1531" s="1" t="n">
        <v>1737180</v>
      </c>
      <c r="B1531" s="1" t="n">
        <v>869796000</v>
      </c>
      <c r="C1531" s="1" t="n">
        <v>249568000</v>
      </c>
      <c r="D1531" s="0" t="n">
        <v>246366</v>
      </c>
      <c r="E1531" s="0" t="n">
        <v>41626</v>
      </c>
      <c r="F1531" s="0" t="n">
        <v>9</v>
      </c>
      <c r="G1531" s="0" t="n">
        <v>16</v>
      </c>
      <c r="H1531" s="1" t="n">
        <v>4014160</v>
      </c>
    </row>
    <row r="1532" customFormat="false" ht="12.75" hidden="false" customHeight="false" outlineLevel="0" collapsed="false">
      <c r="A1532" s="1" t="n">
        <v>1738270</v>
      </c>
      <c r="B1532" s="1" t="n">
        <v>870062000</v>
      </c>
      <c r="C1532" s="1" t="n">
        <v>249613000</v>
      </c>
      <c r="D1532" s="0" t="n">
        <v>245780</v>
      </c>
      <c r="E1532" s="0" t="n">
        <v>41704</v>
      </c>
      <c r="F1532" s="0" t="n">
        <v>9</v>
      </c>
      <c r="G1532" s="0" t="n">
        <v>16</v>
      </c>
      <c r="H1532" s="1" t="n">
        <v>4016810</v>
      </c>
    </row>
    <row r="1533" customFormat="false" ht="12.75" hidden="false" customHeight="false" outlineLevel="0" collapsed="false">
      <c r="A1533" s="1" t="n">
        <v>1739350</v>
      </c>
      <c r="B1533" s="1" t="n">
        <v>870328000</v>
      </c>
      <c r="C1533" s="1" t="n">
        <v>249658000</v>
      </c>
      <c r="D1533" s="0" t="n">
        <v>246034</v>
      </c>
      <c r="E1533" s="0" t="n">
        <v>41432</v>
      </c>
      <c r="F1533" s="0" t="n">
        <v>9</v>
      </c>
      <c r="G1533" s="0" t="n">
        <v>16</v>
      </c>
      <c r="H1533" s="1" t="n">
        <v>4016810</v>
      </c>
    </row>
    <row r="1534" customFormat="false" ht="12.75" hidden="false" customHeight="false" outlineLevel="0" collapsed="false">
      <c r="A1534" s="1" t="n">
        <v>1740430</v>
      </c>
      <c r="B1534" s="1" t="n">
        <v>870593000</v>
      </c>
      <c r="C1534" s="1" t="n">
        <v>249703000</v>
      </c>
      <c r="D1534" s="0" t="n">
        <v>244640</v>
      </c>
      <c r="E1534" s="0" t="n">
        <v>41301</v>
      </c>
      <c r="F1534" s="0" t="n">
        <v>9</v>
      </c>
      <c r="G1534" s="0" t="n">
        <v>16</v>
      </c>
      <c r="H1534" s="1" t="n">
        <v>4009390</v>
      </c>
    </row>
    <row r="1535" customFormat="false" ht="12.75" hidden="false" customHeight="false" outlineLevel="0" collapsed="false">
      <c r="A1535" s="1" t="n">
        <v>1741520</v>
      </c>
      <c r="B1535" s="1" t="n">
        <v>870859000</v>
      </c>
      <c r="C1535" s="1" t="n">
        <v>249748000</v>
      </c>
      <c r="D1535" s="0" t="n">
        <v>244971</v>
      </c>
      <c r="E1535" s="0" t="n">
        <v>41426</v>
      </c>
      <c r="F1535" s="0" t="n">
        <v>9</v>
      </c>
      <c r="G1535" s="0" t="n">
        <v>16</v>
      </c>
      <c r="H1535" s="1" t="n">
        <v>3996480</v>
      </c>
    </row>
    <row r="1536" customFormat="false" ht="12.75" hidden="false" customHeight="false" outlineLevel="0" collapsed="false">
      <c r="A1536" s="1" t="n">
        <v>1742600</v>
      </c>
      <c r="B1536" s="1" t="n">
        <v>871125000</v>
      </c>
      <c r="C1536" s="1" t="n">
        <v>249793000</v>
      </c>
      <c r="D1536" s="0" t="n">
        <v>245486</v>
      </c>
      <c r="E1536" s="0" t="n">
        <v>41612</v>
      </c>
      <c r="F1536" s="0" t="n">
        <v>9</v>
      </c>
      <c r="G1536" s="0" t="n">
        <v>16</v>
      </c>
      <c r="H1536" s="1" t="n">
        <v>3996480</v>
      </c>
    </row>
    <row r="1537" customFormat="false" ht="12.75" hidden="false" customHeight="false" outlineLevel="0" collapsed="false">
      <c r="A1537" s="1" t="n">
        <v>1743680</v>
      </c>
      <c r="B1537" s="1" t="n">
        <v>871389000</v>
      </c>
      <c r="C1537" s="1" t="n">
        <v>249837000</v>
      </c>
      <c r="D1537" s="0" t="n">
        <v>243728</v>
      </c>
      <c r="E1537" s="0" t="n">
        <v>41201</v>
      </c>
      <c r="F1537" s="0" t="n">
        <v>9</v>
      </c>
      <c r="G1537" s="0" t="n">
        <v>16</v>
      </c>
      <c r="H1537" s="1" t="n">
        <v>4004360</v>
      </c>
    </row>
    <row r="1538" customFormat="false" ht="12.75" hidden="false" customHeight="false" outlineLevel="0" collapsed="false">
      <c r="A1538" s="1" t="n">
        <v>1744770</v>
      </c>
      <c r="B1538" s="1" t="n">
        <v>871656000</v>
      </c>
      <c r="C1538" s="1" t="n">
        <v>249882000</v>
      </c>
      <c r="D1538" s="0" t="n">
        <v>246697</v>
      </c>
      <c r="E1538" s="0" t="n">
        <v>41427</v>
      </c>
      <c r="F1538" s="0" t="n">
        <v>9</v>
      </c>
      <c r="G1538" s="0" t="n">
        <v>16</v>
      </c>
      <c r="H1538" s="1" t="n">
        <v>4004360</v>
      </c>
    </row>
    <row r="1539" customFormat="false" ht="12.75" hidden="false" customHeight="false" outlineLevel="0" collapsed="false">
      <c r="A1539" s="1" t="n">
        <v>1745850</v>
      </c>
      <c r="B1539" s="1" t="n">
        <v>871920000</v>
      </c>
      <c r="C1539" s="1" t="n">
        <v>249927000</v>
      </c>
      <c r="D1539" s="0" t="n">
        <v>243154</v>
      </c>
      <c r="E1539" s="0" t="n">
        <v>41018</v>
      </c>
      <c r="F1539" s="0" t="n">
        <v>9</v>
      </c>
      <c r="G1539" s="0" t="n">
        <v>16</v>
      </c>
      <c r="H1539" s="1" t="n">
        <v>3988170</v>
      </c>
    </row>
    <row r="1540" customFormat="false" ht="12.75" hidden="false" customHeight="false" outlineLevel="0" collapsed="false">
      <c r="A1540" s="1" t="n">
        <v>1746930</v>
      </c>
      <c r="B1540" s="1" t="n">
        <v>872184000</v>
      </c>
      <c r="C1540" s="1" t="n">
        <v>249971000</v>
      </c>
      <c r="D1540" s="0" t="n">
        <v>243795</v>
      </c>
      <c r="E1540" s="0" t="n">
        <v>40933</v>
      </c>
      <c r="F1540" s="0" t="n">
        <v>9</v>
      </c>
      <c r="G1540" s="0" t="n">
        <v>16</v>
      </c>
      <c r="H1540" s="1" t="n">
        <v>3988170</v>
      </c>
    </row>
    <row r="1541" customFormat="false" ht="12.75" hidden="false" customHeight="false" outlineLevel="0" collapsed="false">
      <c r="A1541" s="1" t="n">
        <v>1748020</v>
      </c>
      <c r="B1541" s="1" t="n">
        <v>872448000</v>
      </c>
      <c r="C1541" s="1" t="n">
        <v>250016000</v>
      </c>
      <c r="D1541" s="0" t="n">
        <v>244600</v>
      </c>
      <c r="E1541" s="0" t="n">
        <v>41605</v>
      </c>
      <c r="F1541" s="0" t="n">
        <v>9</v>
      </c>
      <c r="G1541" s="0" t="n">
        <v>16</v>
      </c>
      <c r="H1541" s="1" t="n">
        <v>3982330</v>
      </c>
    </row>
    <row r="1542" customFormat="false" ht="12.75" hidden="false" customHeight="false" outlineLevel="0" collapsed="false">
      <c r="A1542" s="1" t="n">
        <v>1749100</v>
      </c>
      <c r="B1542" s="1" t="n">
        <v>872712000</v>
      </c>
      <c r="C1542" s="1" t="n">
        <v>250061000</v>
      </c>
      <c r="D1542" s="0" t="n">
        <v>242813</v>
      </c>
      <c r="E1542" s="0" t="n">
        <v>40926</v>
      </c>
      <c r="F1542" s="0" t="n">
        <v>9</v>
      </c>
      <c r="G1542" s="0" t="n">
        <v>16</v>
      </c>
      <c r="H1542" s="1" t="n">
        <v>3982330</v>
      </c>
    </row>
    <row r="1543" customFormat="false" ht="12.75" hidden="false" customHeight="false" outlineLevel="0" collapsed="false">
      <c r="A1543" s="1" t="n">
        <v>1750180</v>
      </c>
      <c r="B1543" s="1" t="n">
        <v>872975000</v>
      </c>
      <c r="C1543" s="1" t="n">
        <v>250105000</v>
      </c>
      <c r="D1543" s="0" t="n">
        <v>243564</v>
      </c>
      <c r="E1543" s="0" t="n">
        <v>40618</v>
      </c>
      <c r="F1543" s="0" t="n">
        <v>9</v>
      </c>
      <c r="G1543" s="0" t="n">
        <v>16</v>
      </c>
      <c r="H1543" s="1" t="n">
        <v>3992010</v>
      </c>
    </row>
    <row r="1544" customFormat="false" ht="12.75" hidden="false" customHeight="false" outlineLevel="0" collapsed="false">
      <c r="A1544" s="1" t="n">
        <v>1751280</v>
      </c>
      <c r="B1544" s="1" t="n">
        <v>873241000</v>
      </c>
      <c r="C1544" s="1" t="n">
        <v>250149000</v>
      </c>
      <c r="D1544" s="0" t="n">
        <v>241697</v>
      </c>
      <c r="E1544" s="0" t="n">
        <v>40330</v>
      </c>
      <c r="F1544" s="0" t="n">
        <v>9</v>
      </c>
      <c r="G1544" s="0" t="n">
        <v>16</v>
      </c>
      <c r="H1544" s="1" t="n">
        <v>3992010</v>
      </c>
    </row>
    <row r="1545" customFormat="false" ht="12.75" hidden="false" customHeight="false" outlineLevel="0" collapsed="false">
      <c r="A1545" s="1" t="n">
        <v>1752350</v>
      </c>
      <c r="B1545" s="1" t="n">
        <v>873503000</v>
      </c>
      <c r="C1545" s="1" t="n">
        <v>250193000</v>
      </c>
      <c r="D1545" s="0" t="n">
        <v>244993</v>
      </c>
      <c r="E1545" s="0" t="n">
        <v>41597</v>
      </c>
      <c r="F1545" s="0" t="n">
        <v>9</v>
      </c>
      <c r="G1545" s="0" t="n">
        <v>16</v>
      </c>
      <c r="H1545" s="1" t="n">
        <v>3975750</v>
      </c>
    </row>
    <row r="1546" customFormat="false" ht="12.75" hidden="false" customHeight="false" outlineLevel="0" collapsed="false">
      <c r="A1546" s="1" t="n">
        <v>1753430</v>
      </c>
      <c r="B1546" s="1" t="n">
        <v>873766000</v>
      </c>
      <c r="C1546" s="1" t="n">
        <v>250238000</v>
      </c>
      <c r="D1546" s="0" t="n">
        <v>242662</v>
      </c>
      <c r="E1546" s="0" t="n">
        <v>41249</v>
      </c>
      <c r="F1546" s="0" t="n">
        <v>9</v>
      </c>
      <c r="G1546" s="0" t="n">
        <v>16</v>
      </c>
      <c r="H1546" s="1" t="n">
        <v>3975300</v>
      </c>
    </row>
    <row r="1547" customFormat="false" ht="12.75" hidden="false" customHeight="false" outlineLevel="0" collapsed="false">
      <c r="A1547" s="1" t="n">
        <v>1754530</v>
      </c>
      <c r="B1547" s="1" t="n">
        <v>874031000</v>
      </c>
      <c r="C1547" s="1" t="n">
        <v>250282000</v>
      </c>
      <c r="D1547" s="0" t="n">
        <v>241188</v>
      </c>
      <c r="E1547" s="0" t="n">
        <v>40395</v>
      </c>
      <c r="F1547" s="0" t="n">
        <v>9</v>
      </c>
      <c r="G1547" s="0" t="n">
        <v>16</v>
      </c>
      <c r="H1547" s="1" t="n">
        <v>3975300</v>
      </c>
    </row>
    <row r="1548" customFormat="false" ht="12.75" hidden="false" customHeight="false" outlineLevel="0" collapsed="false">
      <c r="A1548" s="1" t="n">
        <v>1755600</v>
      </c>
      <c r="B1548" s="1" t="n">
        <v>874292000</v>
      </c>
      <c r="C1548" s="1" t="n">
        <v>250326000</v>
      </c>
      <c r="D1548" s="0" t="n">
        <v>244951</v>
      </c>
      <c r="E1548" s="0" t="n">
        <v>41078</v>
      </c>
      <c r="F1548" s="0" t="n">
        <v>9</v>
      </c>
      <c r="G1548" s="0" t="n">
        <v>16</v>
      </c>
      <c r="H1548" s="1" t="n">
        <v>3975820</v>
      </c>
    </row>
    <row r="1549" customFormat="false" ht="12.75" hidden="false" customHeight="false" outlineLevel="0" collapsed="false">
      <c r="A1549" s="1" t="n">
        <v>1756680</v>
      </c>
      <c r="B1549" s="1" t="n">
        <v>874556000</v>
      </c>
      <c r="C1549" s="1" t="n">
        <v>250370000</v>
      </c>
      <c r="D1549" s="0" t="n">
        <v>243939</v>
      </c>
      <c r="E1549" s="0" t="n">
        <v>40823</v>
      </c>
      <c r="F1549" s="0" t="n">
        <v>9</v>
      </c>
      <c r="G1549" s="0" t="n">
        <v>16</v>
      </c>
      <c r="H1549" s="1" t="n">
        <v>3975820</v>
      </c>
    </row>
    <row r="1550" customFormat="false" ht="12.75" hidden="false" customHeight="false" outlineLevel="0" collapsed="false">
      <c r="A1550" s="1" t="n">
        <v>1757770</v>
      </c>
      <c r="B1550" s="1" t="n">
        <v>874819000</v>
      </c>
      <c r="C1550" s="1" t="n">
        <v>250415000</v>
      </c>
      <c r="D1550" s="0" t="n">
        <v>242674</v>
      </c>
      <c r="E1550" s="0" t="n">
        <v>40831</v>
      </c>
      <c r="F1550" s="0" t="n">
        <v>9</v>
      </c>
      <c r="G1550" s="0" t="n">
        <v>16</v>
      </c>
      <c r="H1550" s="1" t="n">
        <v>3961210</v>
      </c>
    </row>
    <row r="1551" customFormat="false" ht="12.75" hidden="false" customHeight="false" outlineLevel="0" collapsed="false">
      <c r="A1551" s="1" t="n">
        <v>1758850</v>
      </c>
      <c r="B1551" s="1" t="n">
        <v>875082000</v>
      </c>
      <c r="C1551" s="1" t="n">
        <v>250459000</v>
      </c>
      <c r="D1551" s="0" t="n">
        <v>242018</v>
      </c>
      <c r="E1551" s="0" t="n">
        <v>40571</v>
      </c>
      <c r="F1551" s="0" t="n">
        <v>9</v>
      </c>
      <c r="G1551" s="0" t="n">
        <v>16</v>
      </c>
      <c r="H1551" s="1" t="n">
        <v>3961210</v>
      </c>
    </row>
    <row r="1552" customFormat="false" ht="12.75" hidden="false" customHeight="false" outlineLevel="0" collapsed="false">
      <c r="A1552" s="1" t="n">
        <v>1759930</v>
      </c>
      <c r="B1552" s="1" t="n">
        <v>875343000</v>
      </c>
      <c r="C1552" s="1" t="n">
        <v>250503000</v>
      </c>
      <c r="D1552" s="0" t="n">
        <v>241670</v>
      </c>
      <c r="E1552" s="0" t="n">
        <v>40657</v>
      </c>
      <c r="F1552" s="0" t="n">
        <v>9</v>
      </c>
      <c r="G1552" s="0" t="n">
        <v>16</v>
      </c>
      <c r="H1552" s="1" t="n">
        <v>3967920</v>
      </c>
    </row>
    <row r="1553" customFormat="false" ht="12.75" hidden="false" customHeight="false" outlineLevel="0" collapsed="false">
      <c r="A1553" s="1" t="n">
        <v>1761020</v>
      </c>
      <c r="B1553" s="1" t="n">
        <v>875606000</v>
      </c>
      <c r="C1553" s="1" t="n">
        <v>250547000</v>
      </c>
      <c r="D1553" s="0" t="n">
        <v>242959</v>
      </c>
      <c r="E1553" s="0" t="n">
        <v>41200</v>
      </c>
      <c r="F1553" s="0" t="n">
        <v>9</v>
      </c>
      <c r="G1553" s="0" t="n">
        <v>16</v>
      </c>
      <c r="H1553" s="1" t="n">
        <v>3967920</v>
      </c>
    </row>
    <row r="1554" customFormat="false" ht="12.75" hidden="false" customHeight="false" outlineLevel="0" collapsed="false">
      <c r="A1554" s="1" t="n">
        <v>1762100</v>
      </c>
      <c r="B1554" s="1" t="n">
        <v>875868000</v>
      </c>
      <c r="C1554" s="1" t="n">
        <v>250591000</v>
      </c>
      <c r="D1554" s="0" t="n">
        <v>241224</v>
      </c>
      <c r="E1554" s="0" t="n">
        <v>40329</v>
      </c>
      <c r="F1554" s="0" t="n">
        <v>9</v>
      </c>
      <c r="G1554" s="0" t="n">
        <v>16</v>
      </c>
      <c r="H1554" s="1" t="n">
        <v>3965600</v>
      </c>
    </row>
    <row r="1555" customFormat="false" ht="12.75" hidden="false" customHeight="false" outlineLevel="0" collapsed="false">
      <c r="A1555" s="1" t="n">
        <v>1763180</v>
      </c>
      <c r="B1555" s="1" t="n">
        <v>876131000</v>
      </c>
      <c r="C1555" s="1" t="n">
        <v>250635000</v>
      </c>
      <c r="D1555" s="0" t="n">
        <v>242635</v>
      </c>
      <c r="E1555" s="0" t="n">
        <v>40349</v>
      </c>
      <c r="F1555" s="0" t="n">
        <v>9</v>
      </c>
      <c r="G1555" s="0" t="n">
        <v>16</v>
      </c>
      <c r="H1555" s="1" t="n">
        <v>3965600</v>
      </c>
    </row>
    <row r="1556" customFormat="false" ht="12.75" hidden="false" customHeight="false" outlineLevel="0" collapsed="false">
      <c r="A1556" s="1" t="n">
        <v>1764270</v>
      </c>
      <c r="B1556" s="1" t="n">
        <v>876393000</v>
      </c>
      <c r="C1556" s="1" t="n">
        <v>250679000</v>
      </c>
      <c r="D1556" s="0" t="n">
        <v>242323</v>
      </c>
      <c r="E1556" s="0" t="n">
        <v>40582</v>
      </c>
      <c r="F1556" s="0" t="n">
        <v>9</v>
      </c>
      <c r="G1556" s="0" t="n">
        <v>16</v>
      </c>
      <c r="H1556" s="1" t="n">
        <v>3958900</v>
      </c>
    </row>
    <row r="1557" customFormat="false" ht="12.75" hidden="false" customHeight="false" outlineLevel="0" collapsed="false">
      <c r="A1557" s="1" t="n">
        <v>1765350</v>
      </c>
      <c r="B1557" s="1" t="n">
        <v>876656000</v>
      </c>
      <c r="C1557" s="1" t="n">
        <v>250723000</v>
      </c>
      <c r="D1557" s="0" t="n">
        <v>242300</v>
      </c>
      <c r="E1557" s="0" t="n">
        <v>40672</v>
      </c>
      <c r="F1557" s="0" t="n">
        <v>9</v>
      </c>
      <c r="G1557" s="0" t="n">
        <v>16</v>
      </c>
      <c r="H1557" s="1" t="n">
        <v>3958900</v>
      </c>
    </row>
    <row r="1558" customFormat="false" ht="12.75" hidden="false" customHeight="false" outlineLevel="0" collapsed="false">
      <c r="A1558" s="1" t="n">
        <v>1766430</v>
      </c>
      <c r="B1558" s="1" t="n">
        <v>876917000</v>
      </c>
      <c r="C1558" s="1" t="n">
        <v>250766000</v>
      </c>
      <c r="D1558" s="0" t="n">
        <v>241287</v>
      </c>
      <c r="E1558" s="0" t="n">
        <v>40218</v>
      </c>
      <c r="F1558" s="0" t="n">
        <v>9</v>
      </c>
      <c r="G1558" s="0" t="n">
        <v>16</v>
      </c>
      <c r="H1558" s="1" t="n">
        <v>3954600</v>
      </c>
    </row>
    <row r="1559" customFormat="false" ht="12.75" hidden="false" customHeight="false" outlineLevel="0" collapsed="false">
      <c r="A1559" s="1" t="n">
        <v>1767520</v>
      </c>
      <c r="B1559" s="1" t="n">
        <v>877178000</v>
      </c>
      <c r="C1559" s="1" t="n">
        <v>250810000</v>
      </c>
      <c r="D1559" s="0" t="n">
        <v>240500</v>
      </c>
      <c r="E1559" s="0" t="n">
        <v>40261</v>
      </c>
      <c r="F1559" s="0" t="n">
        <v>9</v>
      </c>
      <c r="G1559" s="0" t="n">
        <v>16</v>
      </c>
      <c r="H1559" s="1" t="n">
        <v>3951520</v>
      </c>
    </row>
    <row r="1560" customFormat="false" ht="12.75" hidden="false" customHeight="false" outlineLevel="0" collapsed="false">
      <c r="A1560" s="1" t="n">
        <v>1768600</v>
      </c>
      <c r="B1560" s="1" t="n">
        <v>877440000</v>
      </c>
      <c r="C1560" s="1" t="n">
        <v>250854000</v>
      </c>
      <c r="D1560" s="0" t="n">
        <v>241679</v>
      </c>
      <c r="E1560" s="0" t="n">
        <v>40283</v>
      </c>
      <c r="F1560" s="0" t="n">
        <v>9</v>
      </c>
      <c r="G1560" s="0" t="n">
        <v>16</v>
      </c>
      <c r="H1560" s="1" t="n">
        <v>3951520</v>
      </c>
    </row>
    <row r="1561" customFormat="false" ht="12.75" hidden="false" customHeight="false" outlineLevel="0" collapsed="false">
      <c r="A1561" s="1" t="n">
        <v>1769680</v>
      </c>
      <c r="B1561" s="1" t="n">
        <v>877700000</v>
      </c>
      <c r="C1561" s="1" t="n">
        <v>250897000</v>
      </c>
      <c r="D1561" s="0" t="n">
        <v>240865</v>
      </c>
      <c r="E1561" s="0" t="n">
        <v>40050</v>
      </c>
      <c r="F1561" s="0" t="n">
        <v>9</v>
      </c>
      <c r="G1561" s="0" t="n">
        <v>16</v>
      </c>
      <c r="H1561" s="1" t="n">
        <v>3941500</v>
      </c>
    </row>
    <row r="1562" customFormat="false" ht="12.75" hidden="false" customHeight="false" outlineLevel="0" collapsed="false">
      <c r="A1562" s="1" t="n">
        <v>1770780</v>
      </c>
      <c r="B1562" s="1" t="n">
        <v>877963000</v>
      </c>
      <c r="C1562" s="1" t="n">
        <v>250941000</v>
      </c>
      <c r="D1562" s="0" t="n">
        <v>239130</v>
      </c>
      <c r="E1562" s="0" t="n">
        <v>40112</v>
      </c>
      <c r="F1562" s="0" t="n">
        <v>9</v>
      </c>
      <c r="G1562" s="0" t="n">
        <v>16</v>
      </c>
      <c r="H1562" s="1" t="n">
        <v>3941500</v>
      </c>
    </row>
    <row r="1563" customFormat="false" ht="12.75" hidden="false" customHeight="false" outlineLevel="0" collapsed="false">
      <c r="A1563" s="1" t="n">
        <v>1771850</v>
      </c>
      <c r="B1563" s="1" t="n">
        <v>878222000</v>
      </c>
      <c r="C1563" s="1" t="n">
        <v>250985000</v>
      </c>
      <c r="D1563" s="0" t="n">
        <v>242532</v>
      </c>
      <c r="E1563" s="0" t="n">
        <v>40930</v>
      </c>
      <c r="F1563" s="0" t="n">
        <v>9</v>
      </c>
      <c r="G1563" s="0" t="n">
        <v>16</v>
      </c>
      <c r="H1563" s="1" t="n">
        <v>3947050</v>
      </c>
    </row>
    <row r="1564" customFormat="false" ht="12.75" hidden="false" customHeight="false" outlineLevel="0" collapsed="false">
      <c r="A1564" s="1" t="n">
        <v>1772930</v>
      </c>
      <c r="B1564" s="1" t="n">
        <v>878482000</v>
      </c>
      <c r="C1564" s="1" t="n">
        <v>251028000</v>
      </c>
      <c r="D1564" s="0" t="n">
        <v>240065</v>
      </c>
      <c r="E1564" s="0" t="n">
        <v>40204</v>
      </c>
      <c r="F1564" s="0" t="n">
        <v>9</v>
      </c>
      <c r="G1564" s="0" t="n">
        <v>16</v>
      </c>
      <c r="H1564" s="1" t="n">
        <v>3947050</v>
      </c>
    </row>
    <row r="1565" customFormat="false" ht="12.75" hidden="false" customHeight="false" outlineLevel="0" collapsed="false">
      <c r="A1565" s="1" t="n">
        <v>1774020</v>
      </c>
      <c r="B1565" s="1" t="n">
        <v>878743000</v>
      </c>
      <c r="C1565" s="1" t="n">
        <v>251072000</v>
      </c>
      <c r="D1565" s="0" t="n">
        <v>240799</v>
      </c>
      <c r="E1565" s="0" t="n">
        <v>40397</v>
      </c>
      <c r="F1565" s="0" t="n">
        <v>9</v>
      </c>
      <c r="G1565" s="0" t="n">
        <v>16</v>
      </c>
      <c r="H1565" s="1" t="n">
        <v>3940790</v>
      </c>
    </row>
    <row r="1566" customFormat="false" ht="12.75" hidden="false" customHeight="false" outlineLevel="0" collapsed="false">
      <c r="A1566" s="1" t="n">
        <v>1775100</v>
      </c>
      <c r="B1566" s="1" t="n">
        <v>879003000</v>
      </c>
      <c r="C1566" s="1" t="n">
        <v>251115000</v>
      </c>
      <c r="D1566" s="0" t="n">
        <v>240070</v>
      </c>
      <c r="E1566" s="0" t="n">
        <v>39785</v>
      </c>
      <c r="F1566" s="0" t="n">
        <v>9</v>
      </c>
      <c r="G1566" s="0" t="n">
        <v>16</v>
      </c>
      <c r="H1566" s="1" t="n">
        <v>3940790</v>
      </c>
    </row>
    <row r="1567" customFormat="false" ht="12.75" hidden="false" customHeight="false" outlineLevel="0" collapsed="false">
      <c r="A1567" s="1" t="n">
        <v>1776180</v>
      </c>
      <c r="B1567" s="1" t="n">
        <v>879262000</v>
      </c>
      <c r="C1567" s="1" t="n">
        <v>251158000</v>
      </c>
      <c r="D1567" s="0" t="n">
        <v>239306</v>
      </c>
      <c r="E1567" s="0" t="n">
        <v>39809</v>
      </c>
      <c r="F1567" s="0" t="n">
        <v>9</v>
      </c>
      <c r="G1567" s="0" t="n">
        <v>16</v>
      </c>
      <c r="H1567" s="1" t="n">
        <v>3934260</v>
      </c>
    </row>
    <row r="1568" customFormat="false" ht="12.75" hidden="false" customHeight="false" outlineLevel="0" collapsed="false">
      <c r="A1568" s="1" t="n">
        <v>1777280</v>
      </c>
      <c r="B1568" s="1" t="n">
        <v>879525000</v>
      </c>
      <c r="C1568" s="1" t="n">
        <v>251202000</v>
      </c>
      <c r="D1568" s="0" t="n">
        <v>239004</v>
      </c>
      <c r="E1568" s="0" t="n">
        <v>39850</v>
      </c>
      <c r="F1568" s="0" t="n">
        <v>9</v>
      </c>
      <c r="G1568" s="0" t="n">
        <v>16</v>
      </c>
      <c r="H1568" s="1" t="n">
        <v>3934260</v>
      </c>
    </row>
    <row r="1569" customFormat="false" ht="12.75" hidden="false" customHeight="false" outlineLevel="0" collapsed="false">
      <c r="A1569" s="1" t="n">
        <v>1778350</v>
      </c>
      <c r="B1569" s="1" t="n">
        <v>879782000</v>
      </c>
      <c r="C1569" s="1" t="n">
        <v>251245000</v>
      </c>
      <c r="D1569" s="0" t="n">
        <v>240656</v>
      </c>
      <c r="E1569" s="0" t="n">
        <v>40490</v>
      </c>
      <c r="F1569" s="0" t="n">
        <v>9</v>
      </c>
      <c r="G1569" s="0" t="n">
        <v>16</v>
      </c>
      <c r="H1569" s="1" t="n">
        <v>3934960</v>
      </c>
    </row>
    <row r="1570" customFormat="false" ht="12.75" hidden="false" customHeight="false" outlineLevel="0" collapsed="false">
      <c r="A1570" s="1" t="n">
        <v>1779430</v>
      </c>
      <c r="B1570" s="1" t="n">
        <v>880042000</v>
      </c>
      <c r="C1570" s="1" t="n">
        <v>251288000</v>
      </c>
      <c r="D1570" s="0" t="n">
        <v>240048</v>
      </c>
      <c r="E1570" s="0" t="n">
        <v>39546</v>
      </c>
      <c r="F1570" s="0" t="n">
        <v>9</v>
      </c>
      <c r="G1570" s="0" t="n">
        <v>16</v>
      </c>
      <c r="H1570" s="1" t="n">
        <v>3919710</v>
      </c>
    </row>
    <row r="1571" customFormat="false" ht="12.75" hidden="false" customHeight="false" outlineLevel="0" collapsed="false">
      <c r="A1571" s="1" t="n">
        <v>1780530</v>
      </c>
      <c r="B1571" s="1" t="n">
        <v>880304000</v>
      </c>
      <c r="C1571" s="1" t="n">
        <v>251332000</v>
      </c>
      <c r="D1571" s="0" t="n">
        <v>238193</v>
      </c>
      <c r="E1571" s="0" t="n">
        <v>39698</v>
      </c>
      <c r="F1571" s="0" t="n">
        <v>9</v>
      </c>
      <c r="G1571" s="0" t="n">
        <v>16</v>
      </c>
      <c r="H1571" s="1" t="n">
        <v>3919710</v>
      </c>
    </row>
    <row r="1572" customFormat="false" ht="12.75" hidden="false" customHeight="false" outlineLevel="0" collapsed="false">
      <c r="A1572" s="1" t="n">
        <v>1781600</v>
      </c>
      <c r="B1572" s="1" t="n">
        <v>880560000</v>
      </c>
      <c r="C1572" s="1" t="n">
        <v>251374000</v>
      </c>
      <c r="D1572" s="0" t="n">
        <v>239822</v>
      </c>
      <c r="E1572" s="0" t="n">
        <v>39885</v>
      </c>
      <c r="F1572" s="0" t="n">
        <v>9</v>
      </c>
      <c r="G1572" s="0" t="n">
        <v>16</v>
      </c>
      <c r="H1572" s="1" t="n">
        <v>3923600</v>
      </c>
    </row>
    <row r="1573" customFormat="false" ht="12.75" hidden="false" customHeight="false" outlineLevel="0" collapsed="false">
      <c r="A1573" s="1" t="n">
        <v>1782680</v>
      </c>
      <c r="B1573" s="1" t="n">
        <v>880820000</v>
      </c>
      <c r="C1573" s="1" t="n">
        <v>251418000</v>
      </c>
      <c r="D1573" s="0" t="n">
        <v>239686</v>
      </c>
      <c r="E1573" s="0" t="n">
        <v>39954</v>
      </c>
      <c r="F1573" s="0" t="n">
        <v>9</v>
      </c>
      <c r="G1573" s="0" t="n">
        <v>16</v>
      </c>
      <c r="H1573" s="1" t="n">
        <v>3923600</v>
      </c>
    </row>
    <row r="1574" customFormat="false" ht="12.75" hidden="false" customHeight="false" outlineLevel="0" collapsed="false">
      <c r="A1574" s="1" t="n">
        <v>1783770</v>
      </c>
      <c r="B1574" s="1" t="n">
        <v>881078000</v>
      </c>
      <c r="C1574" s="1" t="n">
        <v>251461000</v>
      </c>
      <c r="D1574" s="0" t="n">
        <v>238843</v>
      </c>
      <c r="E1574" s="0" t="n">
        <v>39624</v>
      </c>
      <c r="F1574" s="0" t="n">
        <v>9</v>
      </c>
      <c r="G1574" s="0" t="n">
        <v>16</v>
      </c>
      <c r="H1574" s="1" t="n">
        <v>3916210</v>
      </c>
    </row>
    <row r="1575" customFormat="false" ht="12.75" hidden="false" customHeight="false" outlineLevel="0" collapsed="false">
      <c r="A1575" s="1" t="n">
        <v>1784850</v>
      </c>
      <c r="B1575" s="1" t="n">
        <v>881337000</v>
      </c>
      <c r="C1575" s="1" t="n">
        <v>251504000</v>
      </c>
      <c r="D1575" s="0" t="n">
        <v>238642</v>
      </c>
      <c r="E1575" s="0" t="n">
        <v>40059</v>
      </c>
      <c r="F1575" s="0" t="n">
        <v>9</v>
      </c>
      <c r="G1575" s="0" t="n">
        <v>16</v>
      </c>
      <c r="H1575" s="1" t="n">
        <v>3916210</v>
      </c>
    </row>
    <row r="1576" customFormat="false" ht="12.75" hidden="false" customHeight="false" outlineLevel="0" collapsed="false">
      <c r="A1576" s="1" t="n">
        <v>1785930</v>
      </c>
      <c r="B1576" s="1" t="n">
        <v>881595000</v>
      </c>
      <c r="C1576" s="1" t="n">
        <v>251547000</v>
      </c>
      <c r="D1576" s="0" t="n">
        <v>238332</v>
      </c>
      <c r="E1576" s="0" t="n">
        <v>39973</v>
      </c>
      <c r="F1576" s="0" t="n">
        <v>9</v>
      </c>
      <c r="G1576" s="0" t="n">
        <v>16</v>
      </c>
      <c r="H1576" s="1" t="n">
        <v>3912790</v>
      </c>
    </row>
    <row r="1577" customFormat="false" ht="12.75" hidden="false" customHeight="false" outlineLevel="0" collapsed="false">
      <c r="A1577" s="1" t="n">
        <v>1787020</v>
      </c>
      <c r="B1577" s="1" t="n">
        <v>881856000</v>
      </c>
      <c r="C1577" s="1" t="n">
        <v>251590000</v>
      </c>
      <c r="D1577" s="0" t="n">
        <v>240657</v>
      </c>
      <c r="E1577" s="0" t="n">
        <v>39773</v>
      </c>
      <c r="F1577" s="0" t="n">
        <v>9</v>
      </c>
      <c r="G1577" s="0" t="n">
        <v>16</v>
      </c>
      <c r="H1577" s="1" t="n">
        <v>3912790</v>
      </c>
    </row>
    <row r="1578" customFormat="false" ht="12.75" hidden="false" customHeight="false" outlineLevel="0" collapsed="false">
      <c r="A1578" s="1" t="n">
        <v>1788100</v>
      </c>
      <c r="B1578" s="1" t="n">
        <v>882113000</v>
      </c>
      <c r="C1578" s="1" t="n">
        <v>251633000</v>
      </c>
      <c r="D1578" s="0" t="n">
        <v>237135</v>
      </c>
      <c r="E1578" s="0" t="n">
        <v>39407</v>
      </c>
      <c r="F1578" s="0" t="n">
        <v>9</v>
      </c>
      <c r="G1578" s="0" t="n">
        <v>16</v>
      </c>
      <c r="H1578" s="1" t="n">
        <v>3915450</v>
      </c>
    </row>
    <row r="1579" customFormat="false" ht="12.75" hidden="false" customHeight="false" outlineLevel="0" collapsed="false">
      <c r="A1579" s="1" t="n">
        <v>1789180</v>
      </c>
      <c r="B1579" s="1" t="n">
        <v>882371000</v>
      </c>
      <c r="C1579" s="1" t="n">
        <v>251676000</v>
      </c>
      <c r="D1579" s="0" t="n">
        <v>238759</v>
      </c>
      <c r="E1579" s="0" t="n">
        <v>39343</v>
      </c>
      <c r="F1579" s="0" t="n">
        <v>9</v>
      </c>
      <c r="G1579" s="0" t="n">
        <v>16</v>
      </c>
      <c r="H1579" s="1" t="n">
        <v>3915450</v>
      </c>
    </row>
    <row r="1580" customFormat="false" ht="12.75" hidden="false" customHeight="false" outlineLevel="0" collapsed="false">
      <c r="A1580" s="1" t="n">
        <v>1790270</v>
      </c>
      <c r="B1580" s="1" t="n">
        <v>882629000</v>
      </c>
      <c r="C1580" s="1" t="n">
        <v>251719000</v>
      </c>
      <c r="D1580" s="0" t="n">
        <v>237734</v>
      </c>
      <c r="E1580" s="0" t="n">
        <v>39643</v>
      </c>
      <c r="F1580" s="0" t="n">
        <v>9</v>
      </c>
      <c r="G1580" s="0" t="n">
        <v>16</v>
      </c>
      <c r="H1580" s="1" t="n">
        <v>3915510</v>
      </c>
    </row>
    <row r="1581" customFormat="false" ht="12.75" hidden="false" customHeight="false" outlineLevel="0" collapsed="false">
      <c r="A1581" s="1" t="n">
        <v>1791350</v>
      </c>
      <c r="B1581" s="1" t="n">
        <v>882887000</v>
      </c>
      <c r="C1581" s="1" t="n">
        <v>251761000</v>
      </c>
      <c r="D1581" s="0" t="n">
        <v>238164</v>
      </c>
      <c r="E1581" s="0" t="n">
        <v>39087</v>
      </c>
      <c r="F1581" s="0" t="n">
        <v>9</v>
      </c>
      <c r="G1581" s="0" t="n">
        <v>16</v>
      </c>
      <c r="H1581" s="1" t="n">
        <v>3915510</v>
      </c>
    </row>
    <row r="1582" customFormat="false" ht="12.75" hidden="false" customHeight="false" outlineLevel="0" collapsed="false">
      <c r="A1582" s="1" t="n">
        <v>1792430</v>
      </c>
      <c r="B1582" s="1" t="n">
        <v>883144000</v>
      </c>
      <c r="C1582" s="1" t="n">
        <v>251804000</v>
      </c>
      <c r="D1582" s="0" t="n">
        <v>237121</v>
      </c>
      <c r="E1582" s="0" t="n">
        <v>39527</v>
      </c>
      <c r="F1582" s="0" t="n">
        <v>9</v>
      </c>
      <c r="G1582" s="0" t="n">
        <v>16</v>
      </c>
      <c r="H1582" s="1" t="n">
        <v>3902320</v>
      </c>
    </row>
    <row r="1583" customFormat="false" ht="12.75" hidden="false" customHeight="false" outlineLevel="0" collapsed="false">
      <c r="A1583" s="1" t="n">
        <v>1793520</v>
      </c>
      <c r="B1583" s="1" t="n">
        <v>883401000</v>
      </c>
      <c r="C1583" s="1" t="n">
        <v>251847000</v>
      </c>
      <c r="D1583" s="0" t="n">
        <v>237704</v>
      </c>
      <c r="E1583" s="0" t="n">
        <v>39464</v>
      </c>
      <c r="F1583" s="0" t="n">
        <v>9</v>
      </c>
      <c r="G1583" s="0" t="n">
        <v>16</v>
      </c>
      <c r="H1583" s="1" t="n">
        <v>3899450</v>
      </c>
    </row>
    <row r="1584" customFormat="false" ht="12.75" hidden="false" customHeight="false" outlineLevel="0" collapsed="false">
      <c r="A1584" s="1" t="n">
        <v>1794600</v>
      </c>
      <c r="B1584" s="1" t="n">
        <v>883659000</v>
      </c>
      <c r="C1584" s="1" t="n">
        <v>251889000</v>
      </c>
      <c r="D1584" s="0" t="n">
        <v>237954</v>
      </c>
      <c r="E1584" s="0" t="n">
        <v>39336</v>
      </c>
      <c r="F1584" s="0" t="n">
        <v>9</v>
      </c>
      <c r="G1584" s="0" t="n">
        <v>16</v>
      </c>
      <c r="H1584" s="1" t="n">
        <v>3899450</v>
      </c>
    </row>
    <row r="1585" customFormat="false" ht="12.75" hidden="false" customHeight="false" outlineLevel="0" collapsed="false">
      <c r="A1585" s="1" t="n">
        <v>1795680</v>
      </c>
      <c r="B1585" s="1" t="n">
        <v>883915000</v>
      </c>
      <c r="C1585" s="1" t="n">
        <v>251931000</v>
      </c>
      <c r="D1585" s="0" t="n">
        <v>236084</v>
      </c>
      <c r="E1585" s="0" t="n">
        <v>39051</v>
      </c>
      <c r="F1585" s="0" t="n">
        <v>9</v>
      </c>
      <c r="G1585" s="0" t="n">
        <v>16</v>
      </c>
      <c r="H1585" s="1" t="n">
        <v>3900600</v>
      </c>
    </row>
    <row r="1586" customFormat="false" ht="12.75" hidden="false" customHeight="false" outlineLevel="0" collapsed="false">
      <c r="A1586" s="1" t="n">
        <v>1796770</v>
      </c>
      <c r="B1586" s="1" t="n">
        <v>884172000</v>
      </c>
      <c r="C1586" s="1" t="n">
        <v>251974000</v>
      </c>
      <c r="D1586" s="0" t="n">
        <v>237747</v>
      </c>
      <c r="E1586" s="0" t="n">
        <v>39103</v>
      </c>
      <c r="F1586" s="0" t="n">
        <v>9</v>
      </c>
      <c r="G1586" s="0" t="n">
        <v>16</v>
      </c>
      <c r="H1586" s="1" t="n">
        <v>3900600</v>
      </c>
    </row>
    <row r="1587" customFormat="false" ht="12.75" hidden="false" customHeight="false" outlineLevel="0" collapsed="false">
      <c r="A1587" s="1" t="n">
        <v>1797850</v>
      </c>
      <c r="B1587" s="1" t="n">
        <v>884429000</v>
      </c>
      <c r="C1587" s="1" t="n">
        <v>252016000</v>
      </c>
      <c r="D1587" s="0" t="n">
        <v>236619</v>
      </c>
      <c r="E1587" s="0" t="n">
        <v>39279</v>
      </c>
      <c r="F1587" s="0" t="n">
        <v>9</v>
      </c>
      <c r="G1587" s="0" t="n">
        <v>16</v>
      </c>
      <c r="H1587" s="1" t="n">
        <v>3885300</v>
      </c>
    </row>
    <row r="1588" customFormat="false" ht="12.75" hidden="false" customHeight="false" outlineLevel="0" collapsed="false">
      <c r="A1588" s="1" t="n">
        <v>1798930</v>
      </c>
      <c r="B1588" s="1" t="n">
        <v>884686000</v>
      </c>
      <c r="C1588" s="1" t="n">
        <v>252059000</v>
      </c>
      <c r="D1588" s="0" t="n">
        <v>237329</v>
      </c>
      <c r="E1588" s="0" t="n">
        <v>39247</v>
      </c>
      <c r="F1588" s="0" t="n">
        <v>9</v>
      </c>
      <c r="G1588" s="0" t="n">
        <v>16</v>
      </c>
      <c r="H1588" s="1" t="n">
        <v>3885300</v>
      </c>
    </row>
    <row r="1589" customFormat="false" ht="12.75" hidden="false" customHeight="false" outlineLevel="0" collapsed="false">
      <c r="A1589" s="1" t="n">
        <v>1800020</v>
      </c>
      <c r="B1589" s="1" t="n">
        <v>884941000</v>
      </c>
      <c r="C1589" s="1" t="n">
        <v>252101000</v>
      </c>
      <c r="D1589" s="0" t="n">
        <v>235553</v>
      </c>
      <c r="E1589" s="0" t="n">
        <v>39187</v>
      </c>
      <c r="F1589" s="0" t="n">
        <v>9</v>
      </c>
      <c r="G1589" s="0" t="n">
        <v>17</v>
      </c>
      <c r="H1589" s="1" t="n">
        <v>3895300</v>
      </c>
    </row>
    <row r="1590" customFormat="false" ht="12.75" hidden="false" customHeight="false" outlineLevel="0" collapsed="false">
      <c r="A1590" s="1" t="n">
        <v>1801080</v>
      </c>
      <c r="B1590" s="1" t="n">
        <v>885193000</v>
      </c>
      <c r="C1590" s="1" t="n">
        <v>252143000</v>
      </c>
      <c r="D1590" s="0" t="n">
        <v>236111</v>
      </c>
      <c r="E1590" s="0" t="n">
        <v>39139</v>
      </c>
      <c r="F1590" s="0" t="n">
        <v>0</v>
      </c>
      <c r="G1590" s="0" t="n">
        <v>17</v>
      </c>
      <c r="H1590" s="0" t="n">
        <v>0</v>
      </c>
    </row>
    <row r="1591" customFormat="false" ht="12.75" hidden="false" customHeight="false" outlineLevel="0" collapsed="false">
      <c r="A1591" s="1" t="n">
        <v>1802170</v>
      </c>
      <c r="B1591" s="1" t="n">
        <v>885449000</v>
      </c>
      <c r="C1591" s="1" t="n">
        <v>252185000</v>
      </c>
      <c r="D1591" s="0" t="n">
        <v>236600</v>
      </c>
      <c r="E1591" s="0" t="n">
        <v>38867</v>
      </c>
      <c r="F1591" s="0" t="n">
        <v>9</v>
      </c>
      <c r="G1591" s="0" t="n">
        <v>17</v>
      </c>
      <c r="H1591" s="1" t="n">
        <v>3881880</v>
      </c>
    </row>
    <row r="1592" customFormat="false" ht="12.75" hidden="false" customHeight="false" outlineLevel="0" collapsed="false">
      <c r="A1592" s="1" t="n">
        <v>1803250</v>
      </c>
      <c r="B1592" s="1" t="n">
        <v>885705000</v>
      </c>
      <c r="C1592" s="1" t="n">
        <v>252227000</v>
      </c>
      <c r="D1592" s="0" t="n">
        <v>236328</v>
      </c>
      <c r="E1592" s="0" t="n">
        <v>39030</v>
      </c>
      <c r="F1592" s="0" t="n">
        <v>9</v>
      </c>
      <c r="G1592" s="0" t="n">
        <v>17</v>
      </c>
      <c r="H1592" s="1" t="n">
        <v>3881880</v>
      </c>
    </row>
    <row r="1593" customFormat="false" ht="12.75" hidden="false" customHeight="false" outlineLevel="0" collapsed="false">
      <c r="A1593" s="1" t="n">
        <v>1804330</v>
      </c>
      <c r="B1593" s="1" t="n">
        <v>885960000</v>
      </c>
      <c r="C1593" s="1" t="n">
        <v>252269000</v>
      </c>
      <c r="D1593" s="0" t="n">
        <v>235588</v>
      </c>
      <c r="E1593" s="0" t="n">
        <v>38595</v>
      </c>
      <c r="F1593" s="0" t="n">
        <v>9</v>
      </c>
      <c r="G1593" s="0" t="n">
        <v>17</v>
      </c>
      <c r="H1593" s="1" t="n">
        <v>3886250</v>
      </c>
    </row>
    <row r="1594" customFormat="false" ht="12.75" hidden="false" customHeight="false" outlineLevel="0" collapsed="false">
      <c r="A1594" s="1" t="n">
        <v>1807420</v>
      </c>
      <c r="B1594" s="1" t="n">
        <v>886684000</v>
      </c>
      <c r="C1594" s="1" t="n">
        <v>252388000</v>
      </c>
      <c r="D1594" s="0" t="n">
        <v>234848</v>
      </c>
      <c r="E1594" s="0" t="n">
        <v>38603</v>
      </c>
      <c r="F1594" s="0" t="n">
        <v>9</v>
      </c>
      <c r="G1594" s="0" t="n">
        <v>17</v>
      </c>
      <c r="H1594" s="1" t="n">
        <v>3865530</v>
      </c>
    </row>
    <row r="1595" customFormat="false" ht="12.75" hidden="false" customHeight="false" outlineLevel="0" collapsed="false">
      <c r="A1595" s="1" t="n">
        <v>1808500</v>
      </c>
      <c r="B1595" s="1" t="n">
        <v>886941000</v>
      </c>
      <c r="C1595" s="1" t="n">
        <v>252431000</v>
      </c>
      <c r="D1595" s="0" t="n">
        <v>236402</v>
      </c>
      <c r="E1595" s="0" t="n">
        <v>39081</v>
      </c>
      <c r="F1595" s="0" t="n">
        <v>9</v>
      </c>
      <c r="G1595" s="0" t="n">
        <v>17</v>
      </c>
      <c r="H1595" s="1" t="n">
        <v>3865530</v>
      </c>
    </row>
    <row r="1596" customFormat="false" ht="12.75" hidden="false" customHeight="false" outlineLevel="0" collapsed="false">
      <c r="A1596" s="1" t="n">
        <v>1809580</v>
      </c>
      <c r="B1596" s="1" t="n">
        <v>887194000</v>
      </c>
      <c r="C1596" s="1" t="n">
        <v>252472000</v>
      </c>
      <c r="D1596" s="0" t="n">
        <v>234005</v>
      </c>
      <c r="E1596" s="0" t="n">
        <v>38602</v>
      </c>
      <c r="F1596" s="0" t="n">
        <v>9</v>
      </c>
      <c r="G1596" s="0" t="n">
        <v>17</v>
      </c>
      <c r="H1596" s="1" t="n">
        <v>3868960</v>
      </c>
    </row>
    <row r="1597" customFormat="false" ht="12.75" hidden="false" customHeight="false" outlineLevel="0" collapsed="false">
      <c r="A1597" s="1" t="n">
        <v>1810680</v>
      </c>
      <c r="B1597" s="1" t="n">
        <v>887450000</v>
      </c>
      <c r="C1597" s="1" t="n">
        <v>252515000</v>
      </c>
      <c r="D1597" s="0" t="n">
        <v>232476</v>
      </c>
      <c r="E1597" s="0" t="n">
        <v>38473</v>
      </c>
      <c r="F1597" s="0" t="n">
        <v>9</v>
      </c>
      <c r="G1597" s="0" t="n">
        <v>17</v>
      </c>
      <c r="H1597" s="1" t="n">
        <v>3868960</v>
      </c>
    </row>
    <row r="1598" customFormat="false" ht="12.75" hidden="false" customHeight="false" outlineLevel="0" collapsed="false">
      <c r="A1598" s="1" t="n">
        <v>1811750</v>
      </c>
      <c r="B1598" s="1" t="n">
        <v>887702000</v>
      </c>
      <c r="C1598" s="1" t="n">
        <v>252556000</v>
      </c>
      <c r="D1598" s="0" t="n">
        <v>236202</v>
      </c>
      <c r="E1598" s="0" t="n">
        <v>39011</v>
      </c>
      <c r="F1598" s="0" t="n">
        <v>9</v>
      </c>
      <c r="G1598" s="0" t="n">
        <v>17</v>
      </c>
      <c r="H1598" s="1" t="n">
        <v>3864830</v>
      </c>
    </row>
    <row r="1599" customFormat="false" ht="12.75" hidden="false" customHeight="false" outlineLevel="0" collapsed="false">
      <c r="A1599" s="1" t="n">
        <v>1812830</v>
      </c>
      <c r="B1599" s="1" t="n">
        <v>887957000</v>
      </c>
      <c r="C1599" s="1" t="n">
        <v>252599000</v>
      </c>
      <c r="D1599" s="0" t="n">
        <v>235353</v>
      </c>
      <c r="E1599" s="0" t="n">
        <v>39083</v>
      </c>
      <c r="F1599" s="0" t="n">
        <v>9</v>
      </c>
      <c r="G1599" s="0" t="n">
        <v>17</v>
      </c>
      <c r="H1599" s="1" t="n">
        <v>3864830</v>
      </c>
    </row>
    <row r="1600" customFormat="false" ht="12.75" hidden="false" customHeight="false" outlineLevel="0" collapsed="false">
      <c r="A1600" s="1" t="n">
        <v>1813920</v>
      </c>
      <c r="B1600" s="1" t="n">
        <v>888211000</v>
      </c>
      <c r="C1600" s="1" t="n">
        <v>252641000</v>
      </c>
      <c r="D1600" s="0" t="n">
        <v>234807</v>
      </c>
      <c r="E1600" s="0" t="n">
        <v>38664</v>
      </c>
      <c r="F1600" s="0" t="n">
        <v>9</v>
      </c>
      <c r="G1600" s="0" t="n">
        <v>17</v>
      </c>
      <c r="H1600" s="1" t="n">
        <v>3860110</v>
      </c>
    </row>
    <row r="1601" customFormat="false" ht="12.75" hidden="false" customHeight="false" outlineLevel="0" collapsed="false">
      <c r="A1601" s="1" t="n">
        <v>1815000</v>
      </c>
      <c r="B1601" s="1" t="n">
        <v>888465000</v>
      </c>
      <c r="C1601" s="1" t="n">
        <v>252682000</v>
      </c>
      <c r="D1601" s="0" t="n">
        <v>234238</v>
      </c>
      <c r="E1601" s="0" t="n">
        <v>38356</v>
      </c>
      <c r="F1601" s="0" t="n">
        <v>9</v>
      </c>
      <c r="G1601" s="0" t="n">
        <v>17</v>
      </c>
      <c r="H1601" s="1" t="n">
        <v>3860110</v>
      </c>
    </row>
    <row r="1602" customFormat="false" ht="12.75" hidden="false" customHeight="false" outlineLevel="0" collapsed="false">
      <c r="A1602" s="1" t="n">
        <v>1816080</v>
      </c>
      <c r="B1602" s="1" t="n">
        <v>888718000</v>
      </c>
      <c r="C1602" s="1" t="n">
        <v>252724000</v>
      </c>
      <c r="D1602" s="0" t="n">
        <v>233908</v>
      </c>
      <c r="E1602" s="0" t="n">
        <v>38650</v>
      </c>
      <c r="F1602" s="0" t="n">
        <v>9</v>
      </c>
      <c r="G1602" s="0" t="n">
        <v>17</v>
      </c>
      <c r="H1602" s="1" t="n">
        <v>3860330</v>
      </c>
    </row>
    <row r="1603" customFormat="false" ht="12.75" hidden="false" customHeight="false" outlineLevel="0" collapsed="false">
      <c r="A1603" s="1" t="n">
        <v>1817170</v>
      </c>
      <c r="B1603" s="1" t="n">
        <v>888974000</v>
      </c>
      <c r="C1603" s="1" t="n">
        <v>252765000</v>
      </c>
      <c r="D1603" s="0" t="n">
        <v>236017</v>
      </c>
      <c r="E1603" s="0" t="n">
        <v>38166</v>
      </c>
      <c r="F1603" s="0" t="n">
        <v>9</v>
      </c>
      <c r="G1603" s="0" t="n">
        <v>17</v>
      </c>
      <c r="H1603" s="1" t="n">
        <v>3860330</v>
      </c>
    </row>
    <row r="1604" customFormat="false" ht="12.75" hidden="false" customHeight="false" outlineLevel="0" collapsed="false">
      <c r="A1604" s="1" t="n">
        <v>1818250</v>
      </c>
      <c r="B1604" s="1" t="n">
        <v>889227000</v>
      </c>
      <c r="C1604" s="1" t="n">
        <v>252807000</v>
      </c>
      <c r="D1604" s="0" t="n">
        <v>233751</v>
      </c>
      <c r="E1604" s="0" t="n">
        <v>38213</v>
      </c>
      <c r="F1604" s="0" t="n">
        <v>9</v>
      </c>
      <c r="G1604" s="0" t="n">
        <v>17</v>
      </c>
      <c r="H1604" s="1" t="n">
        <v>3853260</v>
      </c>
    </row>
    <row r="1605" customFormat="false" ht="12.75" hidden="false" customHeight="false" outlineLevel="0" collapsed="false">
      <c r="A1605" s="1" t="n">
        <v>1819370</v>
      </c>
      <c r="B1605" s="1" t="n">
        <v>889487000</v>
      </c>
      <c r="C1605" s="1" t="n">
        <v>252849000</v>
      </c>
      <c r="D1605" s="0" t="n">
        <v>233144</v>
      </c>
      <c r="E1605" s="0" t="n">
        <v>37991</v>
      </c>
      <c r="F1605" s="0" t="n">
        <v>9</v>
      </c>
      <c r="G1605" s="0" t="n">
        <v>17</v>
      </c>
      <c r="H1605" s="1" t="n">
        <v>3853260</v>
      </c>
    </row>
    <row r="1606" customFormat="false" ht="12.75" hidden="false" customHeight="false" outlineLevel="0" collapsed="false">
      <c r="A1606" s="1" t="n">
        <v>1820450</v>
      </c>
      <c r="B1606" s="1" t="n">
        <v>889742000</v>
      </c>
      <c r="C1606" s="1" t="n">
        <v>252891000</v>
      </c>
      <c r="D1606" s="0" t="n">
        <v>234904</v>
      </c>
      <c r="E1606" s="0" t="n">
        <v>38928</v>
      </c>
      <c r="F1606" s="0" t="n">
        <v>9</v>
      </c>
      <c r="G1606" s="0" t="n">
        <v>17</v>
      </c>
      <c r="H1606" s="1" t="n">
        <v>3848710</v>
      </c>
    </row>
    <row r="1607" customFormat="false" ht="12.75" hidden="false" customHeight="false" outlineLevel="0" collapsed="false">
      <c r="A1607" s="1" t="n">
        <v>1821530</v>
      </c>
      <c r="B1607" s="1" t="n">
        <v>889994000</v>
      </c>
      <c r="C1607" s="1" t="n">
        <v>252933000</v>
      </c>
      <c r="D1607" s="0" t="n">
        <v>232713</v>
      </c>
      <c r="E1607" s="0" t="n">
        <v>37972</v>
      </c>
      <c r="F1607" s="0" t="n">
        <v>9</v>
      </c>
      <c r="G1607" s="0" t="n">
        <v>17</v>
      </c>
      <c r="H1607" s="1" t="n">
        <v>3845890</v>
      </c>
    </row>
    <row r="1608" customFormat="false" ht="12.75" hidden="false" customHeight="false" outlineLevel="0" collapsed="false">
      <c r="A1608" s="1" t="n">
        <v>1822620</v>
      </c>
      <c r="B1608" s="1" t="n">
        <v>890248000</v>
      </c>
      <c r="C1608" s="1" t="n">
        <v>252974000</v>
      </c>
      <c r="D1608" s="0" t="n">
        <v>234031</v>
      </c>
      <c r="E1608" s="0" t="n">
        <v>38449</v>
      </c>
      <c r="F1608" s="0" t="n">
        <v>9</v>
      </c>
      <c r="G1608" s="0" t="n">
        <v>17</v>
      </c>
      <c r="H1608" s="1" t="n">
        <v>3845890</v>
      </c>
    </row>
    <row r="1609" customFormat="false" ht="12.75" hidden="false" customHeight="false" outlineLevel="0" collapsed="false">
      <c r="A1609" s="1" t="n">
        <v>1823700</v>
      </c>
      <c r="B1609" s="1" t="n">
        <v>890500000</v>
      </c>
      <c r="C1609" s="1" t="n">
        <v>253016000</v>
      </c>
      <c r="D1609" s="0" t="n">
        <v>232999</v>
      </c>
      <c r="E1609" s="0" t="n">
        <v>38397</v>
      </c>
      <c r="F1609" s="0" t="n">
        <v>9</v>
      </c>
      <c r="G1609" s="0" t="n">
        <v>17</v>
      </c>
      <c r="H1609" s="1" t="n">
        <v>3842350</v>
      </c>
    </row>
    <row r="1610" customFormat="false" ht="12.75" hidden="false" customHeight="false" outlineLevel="0" collapsed="false">
      <c r="A1610" s="1" t="n">
        <v>1824780</v>
      </c>
      <c r="B1610" s="1" t="n">
        <v>890754000</v>
      </c>
      <c r="C1610" s="1" t="n">
        <v>253057000</v>
      </c>
      <c r="D1610" s="0" t="n">
        <v>234380</v>
      </c>
      <c r="E1610" s="0" t="n">
        <v>37913</v>
      </c>
      <c r="F1610" s="0" t="n">
        <v>9</v>
      </c>
      <c r="G1610" s="0" t="n">
        <v>17</v>
      </c>
      <c r="H1610" s="1" t="n">
        <v>3842350</v>
      </c>
    </row>
    <row r="1611" customFormat="false" ht="12.75" hidden="false" customHeight="false" outlineLevel="0" collapsed="false">
      <c r="A1611" s="1" t="n">
        <v>1825870</v>
      </c>
      <c r="B1611" s="1" t="n">
        <v>891005000</v>
      </c>
      <c r="C1611" s="1" t="n">
        <v>253098000</v>
      </c>
      <c r="D1611" s="0" t="n">
        <v>232081</v>
      </c>
      <c r="E1611" s="0" t="n">
        <v>38061</v>
      </c>
      <c r="F1611" s="0" t="n">
        <v>9</v>
      </c>
      <c r="G1611" s="0" t="n">
        <v>17</v>
      </c>
      <c r="H1611" s="1" t="n">
        <v>3827350</v>
      </c>
    </row>
    <row r="1612" customFormat="false" ht="12.75" hidden="false" customHeight="false" outlineLevel="0" collapsed="false">
      <c r="A1612" s="1" t="n">
        <v>1826970</v>
      </c>
      <c r="B1612" s="1" t="n">
        <v>891259000</v>
      </c>
      <c r="C1612" s="1" t="n">
        <v>253140000</v>
      </c>
      <c r="D1612" s="0" t="n">
        <v>230825</v>
      </c>
      <c r="E1612" s="0" t="n">
        <v>37884</v>
      </c>
      <c r="F1612" s="0" t="n">
        <v>9</v>
      </c>
      <c r="G1612" s="0" t="n">
        <v>17</v>
      </c>
      <c r="H1612" s="1" t="n">
        <v>3827350</v>
      </c>
    </row>
    <row r="1613" customFormat="false" ht="12.75" hidden="false" customHeight="false" outlineLevel="0" collapsed="false">
      <c r="A1613" s="1" t="n">
        <v>1828030</v>
      </c>
      <c r="B1613" s="1" t="n">
        <v>891510000</v>
      </c>
      <c r="C1613" s="1" t="n">
        <v>253181000</v>
      </c>
      <c r="D1613" s="0" t="n">
        <v>234671</v>
      </c>
      <c r="E1613" s="0" t="n">
        <v>38766</v>
      </c>
      <c r="F1613" s="0" t="n">
        <v>9</v>
      </c>
      <c r="G1613" s="0" t="n">
        <v>17</v>
      </c>
      <c r="H1613" s="1" t="n">
        <v>3835090</v>
      </c>
    </row>
    <row r="1614" customFormat="false" ht="12.75" hidden="false" customHeight="false" outlineLevel="0" collapsed="false">
      <c r="A1614" s="1" t="n">
        <v>1829120</v>
      </c>
      <c r="B1614" s="1" t="n">
        <v>891763000</v>
      </c>
      <c r="C1614" s="1" t="n">
        <v>253222000</v>
      </c>
      <c r="D1614" s="0" t="n">
        <v>233861</v>
      </c>
      <c r="E1614" s="0" t="n">
        <v>38022</v>
      </c>
      <c r="F1614" s="0" t="n">
        <v>9</v>
      </c>
      <c r="G1614" s="0" t="n">
        <v>17</v>
      </c>
      <c r="H1614" s="1" t="n">
        <v>3835090</v>
      </c>
    </row>
    <row r="1615" customFormat="false" ht="12.75" hidden="false" customHeight="false" outlineLevel="0" collapsed="false">
      <c r="A1615" s="1" t="n">
        <v>1830200</v>
      </c>
      <c r="B1615" s="1" t="n">
        <v>892014000</v>
      </c>
      <c r="C1615" s="1" t="n">
        <v>253263000</v>
      </c>
      <c r="D1615" s="0" t="n">
        <v>231278</v>
      </c>
      <c r="E1615" s="0" t="n">
        <v>37755</v>
      </c>
      <c r="F1615" s="0" t="n">
        <v>9</v>
      </c>
      <c r="G1615" s="0" t="n">
        <v>17</v>
      </c>
      <c r="H1615" s="1" t="n">
        <v>3836620</v>
      </c>
    </row>
    <row r="1616" customFormat="false" ht="12.75" hidden="false" customHeight="false" outlineLevel="0" collapsed="false">
      <c r="A1616" s="1" t="n">
        <v>1831280</v>
      </c>
      <c r="B1616" s="1" t="n">
        <v>892265000</v>
      </c>
      <c r="C1616" s="1" t="n">
        <v>253304000</v>
      </c>
      <c r="D1616" s="0" t="n">
        <v>231689</v>
      </c>
      <c r="E1616" s="0" t="n">
        <v>37932</v>
      </c>
      <c r="F1616" s="0" t="n">
        <v>9</v>
      </c>
      <c r="G1616" s="0" t="n">
        <v>17</v>
      </c>
      <c r="H1616" s="1" t="n">
        <v>3836620</v>
      </c>
    </row>
    <row r="1617" customFormat="false" ht="12.75" hidden="false" customHeight="false" outlineLevel="0" collapsed="false">
      <c r="A1617" s="1" t="n">
        <v>1832370</v>
      </c>
      <c r="B1617" s="1" t="n">
        <v>892516000</v>
      </c>
      <c r="C1617" s="1" t="n">
        <v>253346000</v>
      </c>
      <c r="D1617" s="0" t="n">
        <v>231801</v>
      </c>
      <c r="E1617" s="0" t="n">
        <v>38271</v>
      </c>
      <c r="F1617" s="0" t="n">
        <v>9</v>
      </c>
      <c r="G1617" s="0" t="n">
        <v>17</v>
      </c>
      <c r="H1617" s="1" t="n">
        <v>3824060</v>
      </c>
    </row>
    <row r="1618" customFormat="false" ht="12.75" hidden="false" customHeight="false" outlineLevel="0" collapsed="false">
      <c r="A1618" s="1" t="n">
        <v>1833450</v>
      </c>
      <c r="B1618" s="1" t="n">
        <v>892767000</v>
      </c>
      <c r="C1618" s="1" t="n">
        <v>253387000</v>
      </c>
      <c r="D1618" s="0" t="n">
        <v>232375</v>
      </c>
      <c r="E1618" s="0" t="n">
        <v>37948</v>
      </c>
      <c r="F1618" s="0" t="n">
        <v>9</v>
      </c>
      <c r="G1618" s="0" t="n">
        <v>17</v>
      </c>
      <c r="H1618" s="1" t="n">
        <v>3829770</v>
      </c>
    </row>
    <row r="1619" customFormat="false" ht="12.75" hidden="false" customHeight="false" outlineLevel="0" collapsed="false">
      <c r="A1619" s="1" t="n">
        <v>1834530</v>
      </c>
      <c r="B1619" s="1" t="n">
        <v>893018000</v>
      </c>
      <c r="C1619" s="1" t="n">
        <v>253428000</v>
      </c>
      <c r="D1619" s="0" t="n">
        <v>231194</v>
      </c>
      <c r="E1619" s="0" t="n">
        <v>37764</v>
      </c>
      <c r="F1619" s="0" t="n">
        <v>9</v>
      </c>
      <c r="G1619" s="0" t="n">
        <v>17</v>
      </c>
      <c r="H1619" s="1" t="n">
        <v>3829770</v>
      </c>
    </row>
    <row r="1620" customFormat="false" ht="12.75" hidden="false" customHeight="false" outlineLevel="0" collapsed="false">
      <c r="A1620" s="1" t="n">
        <v>1835620</v>
      </c>
      <c r="B1620" s="1" t="n">
        <v>893268000</v>
      </c>
      <c r="C1620" s="1" t="n">
        <v>253468000</v>
      </c>
      <c r="D1620" s="0" t="n">
        <v>231233</v>
      </c>
      <c r="E1620" s="0" t="n">
        <v>37426</v>
      </c>
      <c r="F1620" s="0" t="n">
        <v>9</v>
      </c>
      <c r="G1620" s="0" t="n">
        <v>17</v>
      </c>
      <c r="H1620" s="1" t="n">
        <v>3820040</v>
      </c>
    </row>
    <row r="1621" customFormat="false" ht="12.75" hidden="false" customHeight="false" outlineLevel="0" collapsed="false">
      <c r="A1621" s="1" t="n">
        <v>1836720</v>
      </c>
      <c r="B1621" s="1" t="n">
        <v>893522000</v>
      </c>
      <c r="C1621" s="1" t="n">
        <v>253510000</v>
      </c>
      <c r="D1621" s="0" t="n">
        <v>230457</v>
      </c>
      <c r="E1621" s="0" t="n">
        <v>37701</v>
      </c>
      <c r="F1621" s="0" t="n">
        <v>9</v>
      </c>
      <c r="G1621" s="0" t="n">
        <v>17</v>
      </c>
      <c r="H1621" s="1" t="n">
        <v>3820040</v>
      </c>
    </row>
    <row r="1622" customFormat="false" ht="12.75" hidden="false" customHeight="false" outlineLevel="0" collapsed="false">
      <c r="A1622" s="1" t="n">
        <v>1837780</v>
      </c>
      <c r="B1622" s="1" t="n">
        <v>893769000</v>
      </c>
      <c r="C1622" s="1" t="n">
        <v>253550000</v>
      </c>
      <c r="D1622" s="0" t="n">
        <v>231483</v>
      </c>
      <c r="E1622" s="0" t="n">
        <v>37696</v>
      </c>
      <c r="F1622" s="0" t="n">
        <v>9</v>
      </c>
      <c r="G1622" s="0" t="n">
        <v>17</v>
      </c>
      <c r="H1622" s="1" t="n">
        <v>3813020</v>
      </c>
    </row>
    <row r="1623" customFormat="false" ht="12.75" hidden="false" customHeight="false" outlineLevel="0" collapsed="false">
      <c r="A1623" s="1" t="n">
        <v>1838870</v>
      </c>
      <c r="B1623" s="1" t="n">
        <v>894021000</v>
      </c>
      <c r="C1623" s="1" t="n">
        <v>253591000</v>
      </c>
      <c r="D1623" s="0" t="n">
        <v>233166</v>
      </c>
      <c r="E1623" s="0" t="n">
        <v>38072</v>
      </c>
      <c r="F1623" s="0" t="n">
        <v>9</v>
      </c>
      <c r="G1623" s="0" t="n">
        <v>17</v>
      </c>
      <c r="H1623" s="1" t="n">
        <v>3813020</v>
      </c>
    </row>
    <row r="1624" customFormat="false" ht="12.75" hidden="false" customHeight="false" outlineLevel="0" collapsed="false">
      <c r="A1624" s="1" t="n">
        <v>1839950</v>
      </c>
      <c r="B1624" s="1" t="n">
        <v>894271000</v>
      </c>
      <c r="C1624" s="1" t="n">
        <v>253632000</v>
      </c>
      <c r="D1624" s="0" t="n">
        <v>230034</v>
      </c>
      <c r="E1624" s="0" t="n">
        <v>37413</v>
      </c>
      <c r="F1624" s="0" t="n">
        <v>9</v>
      </c>
      <c r="G1624" s="0" t="n">
        <v>17</v>
      </c>
      <c r="H1624" s="1" t="n">
        <v>3814040</v>
      </c>
    </row>
    <row r="1625" customFormat="false" ht="12.75" hidden="false" customHeight="false" outlineLevel="0" collapsed="false">
      <c r="A1625" s="1" t="n">
        <v>1841030</v>
      </c>
      <c r="B1625" s="1" t="n">
        <v>894521000</v>
      </c>
      <c r="C1625" s="1" t="n">
        <v>253672000</v>
      </c>
      <c r="D1625" s="0" t="n">
        <v>231208</v>
      </c>
      <c r="E1625" s="0" t="n">
        <v>37204</v>
      </c>
      <c r="F1625" s="0" t="n">
        <v>9</v>
      </c>
      <c r="G1625" s="0" t="n">
        <v>17</v>
      </c>
      <c r="H1625" s="1" t="n">
        <v>3814040</v>
      </c>
    </row>
    <row r="1626" customFormat="false" ht="12.75" hidden="false" customHeight="false" outlineLevel="0" collapsed="false">
      <c r="A1626" s="1" t="n">
        <v>1842120</v>
      </c>
      <c r="B1626" s="1" t="n">
        <v>894770000</v>
      </c>
      <c r="C1626" s="1" t="n">
        <v>253713000</v>
      </c>
      <c r="D1626" s="0" t="n">
        <v>229739</v>
      </c>
      <c r="E1626" s="0" t="n">
        <v>37421</v>
      </c>
      <c r="F1626" s="0" t="n">
        <v>9</v>
      </c>
      <c r="G1626" s="0" t="n">
        <v>17</v>
      </c>
      <c r="H1626" s="1" t="n">
        <v>3799530</v>
      </c>
    </row>
    <row r="1627" customFormat="false" ht="12.75" hidden="false" customHeight="false" outlineLevel="0" collapsed="false">
      <c r="A1627" s="1" t="n">
        <v>1843220</v>
      </c>
      <c r="B1627" s="1" t="n">
        <v>895022000</v>
      </c>
      <c r="C1627" s="1" t="n">
        <v>253754000</v>
      </c>
      <c r="D1627" s="0" t="n">
        <v>228975</v>
      </c>
      <c r="E1627" s="0" t="n">
        <v>37388</v>
      </c>
      <c r="F1627" s="0" t="n">
        <v>9</v>
      </c>
      <c r="G1627" s="0" t="n">
        <v>17</v>
      </c>
      <c r="H1627" s="1" t="n">
        <v>3799530</v>
      </c>
    </row>
    <row r="1628" customFormat="false" ht="12.75" hidden="false" customHeight="false" outlineLevel="0" collapsed="false">
      <c r="A1628" s="1" t="n">
        <v>1844280</v>
      </c>
      <c r="B1628" s="1" t="n">
        <v>895268000</v>
      </c>
      <c r="C1628" s="1" t="n">
        <v>253794000</v>
      </c>
      <c r="D1628" s="0" t="n">
        <v>230822</v>
      </c>
      <c r="E1628" s="0" t="n">
        <v>37921</v>
      </c>
      <c r="F1628" s="0" t="n">
        <v>9</v>
      </c>
      <c r="G1628" s="0" t="n">
        <v>17</v>
      </c>
      <c r="H1628" s="1" t="n">
        <v>3809580</v>
      </c>
    </row>
    <row r="1629" customFormat="false" ht="12.75" hidden="false" customHeight="false" outlineLevel="0" collapsed="false">
      <c r="A1629" s="1" t="n">
        <v>1845380</v>
      </c>
      <c r="B1629" s="1" t="n">
        <v>895520000</v>
      </c>
      <c r="C1629" s="1" t="n">
        <v>253835000</v>
      </c>
      <c r="D1629" s="0" t="n">
        <v>229241</v>
      </c>
      <c r="E1629" s="0" t="n">
        <v>37324</v>
      </c>
      <c r="F1629" s="0" t="n">
        <v>9</v>
      </c>
      <c r="G1629" s="0" t="n">
        <v>17</v>
      </c>
      <c r="H1629" s="1" t="n">
        <v>3804280</v>
      </c>
    </row>
    <row r="1630" customFormat="false" ht="12.75" hidden="false" customHeight="false" outlineLevel="0" collapsed="false">
      <c r="A1630" s="1" t="n">
        <v>1846450</v>
      </c>
      <c r="B1630" s="1" t="n">
        <v>895768000</v>
      </c>
      <c r="C1630" s="1" t="n">
        <v>253875000</v>
      </c>
      <c r="D1630" s="0" t="n">
        <v>232606</v>
      </c>
      <c r="E1630" s="0" t="n">
        <v>37555</v>
      </c>
      <c r="F1630" s="0" t="n">
        <v>9</v>
      </c>
      <c r="G1630" s="0" t="n">
        <v>17</v>
      </c>
      <c r="H1630" s="1" t="n">
        <v>3804280</v>
      </c>
    </row>
    <row r="1631" customFormat="false" ht="12.75" hidden="false" customHeight="false" outlineLevel="0" collapsed="false">
      <c r="A1631" s="1" t="n">
        <v>1847530</v>
      </c>
      <c r="B1631" s="1" t="n">
        <v>896016000</v>
      </c>
      <c r="C1631" s="1" t="n">
        <v>253915000</v>
      </c>
      <c r="D1631" s="0" t="n">
        <v>228901</v>
      </c>
      <c r="E1631" s="0" t="n">
        <v>37077</v>
      </c>
      <c r="F1631" s="0" t="n">
        <v>9</v>
      </c>
      <c r="G1631" s="0" t="n">
        <v>17</v>
      </c>
      <c r="H1631" s="1" t="n">
        <v>3796500</v>
      </c>
    </row>
    <row r="1632" customFormat="false" ht="12.75" hidden="false" customHeight="false" outlineLevel="0" collapsed="false">
      <c r="A1632" s="1" t="n">
        <v>1848620</v>
      </c>
      <c r="B1632" s="1" t="n">
        <v>896266000</v>
      </c>
      <c r="C1632" s="1" t="n">
        <v>253956000</v>
      </c>
      <c r="D1632" s="0" t="n">
        <v>230200</v>
      </c>
      <c r="E1632" s="0" t="n">
        <v>37272</v>
      </c>
      <c r="F1632" s="0" t="n">
        <v>9</v>
      </c>
      <c r="G1632" s="0" t="n">
        <v>17</v>
      </c>
      <c r="H1632" s="1" t="n">
        <v>3796500</v>
      </c>
    </row>
    <row r="1633" customFormat="false" ht="12.75" hidden="false" customHeight="false" outlineLevel="0" collapsed="false">
      <c r="A1633" s="1" t="n">
        <v>1849700</v>
      </c>
      <c r="B1633" s="1" t="n">
        <v>896514000</v>
      </c>
      <c r="C1633" s="1" t="n">
        <v>253996000</v>
      </c>
      <c r="D1633" s="0" t="n">
        <v>228997</v>
      </c>
      <c r="E1633" s="0" t="n">
        <v>37057</v>
      </c>
      <c r="F1633" s="0" t="n">
        <v>9</v>
      </c>
      <c r="G1633" s="0" t="n">
        <v>17</v>
      </c>
      <c r="H1633" s="1" t="n">
        <v>3789280</v>
      </c>
    </row>
    <row r="1634" customFormat="false" ht="12.75" hidden="false" customHeight="false" outlineLevel="0" collapsed="false">
      <c r="A1634" s="1" t="n">
        <v>1850780</v>
      </c>
      <c r="B1634" s="1" t="n">
        <v>896763000</v>
      </c>
      <c r="C1634" s="1" t="n">
        <v>254036000</v>
      </c>
      <c r="D1634" s="0" t="n">
        <v>230380</v>
      </c>
      <c r="E1634" s="0" t="n">
        <v>36962</v>
      </c>
      <c r="F1634" s="0" t="n">
        <v>9</v>
      </c>
      <c r="G1634" s="0" t="n">
        <v>17</v>
      </c>
      <c r="H1634" s="1" t="n">
        <v>3789280</v>
      </c>
    </row>
    <row r="1635" customFormat="false" ht="12.75" hidden="false" customHeight="false" outlineLevel="0" collapsed="false">
      <c r="A1635" s="1" t="n">
        <v>1851870</v>
      </c>
      <c r="B1635" s="1" t="n">
        <v>897010000</v>
      </c>
      <c r="C1635" s="1" t="n">
        <v>254076000</v>
      </c>
      <c r="D1635" s="0" t="n">
        <v>227907</v>
      </c>
      <c r="E1635" s="0" t="n">
        <v>36590</v>
      </c>
      <c r="F1635" s="0" t="n">
        <v>9</v>
      </c>
      <c r="G1635" s="0" t="n">
        <v>17</v>
      </c>
      <c r="H1635" s="1" t="n">
        <v>3784020</v>
      </c>
    </row>
    <row r="1636" customFormat="false" ht="12.75" hidden="false" customHeight="false" outlineLevel="0" collapsed="false">
      <c r="A1636" s="1" t="n">
        <v>1852970</v>
      </c>
      <c r="B1636" s="1" t="n">
        <v>897260000</v>
      </c>
      <c r="C1636" s="1" t="n">
        <v>254117000</v>
      </c>
      <c r="D1636" s="0" t="n">
        <v>227236</v>
      </c>
      <c r="E1636" s="0" t="n">
        <v>37102</v>
      </c>
      <c r="F1636" s="0" t="n">
        <v>9</v>
      </c>
      <c r="G1636" s="0" t="n">
        <v>17</v>
      </c>
      <c r="H1636" s="1" t="n">
        <v>3784020</v>
      </c>
    </row>
    <row r="1637" customFormat="false" ht="12.75" hidden="false" customHeight="false" outlineLevel="0" collapsed="false">
      <c r="A1637" s="1" t="n">
        <v>1854030</v>
      </c>
      <c r="B1637" s="1" t="n">
        <v>897506000</v>
      </c>
      <c r="C1637" s="1" t="n">
        <v>254156000</v>
      </c>
      <c r="D1637" s="0" t="n">
        <v>230354</v>
      </c>
      <c r="E1637" s="0" t="n">
        <v>37164</v>
      </c>
      <c r="F1637" s="0" t="n">
        <v>9</v>
      </c>
      <c r="G1637" s="0" t="n">
        <v>17</v>
      </c>
      <c r="H1637" s="1" t="n">
        <v>3786820</v>
      </c>
    </row>
    <row r="1638" customFormat="false" ht="12.75" hidden="false" customHeight="false" outlineLevel="0" collapsed="false">
      <c r="A1638" s="1" t="n">
        <v>1855120</v>
      </c>
      <c r="B1638" s="1" t="n">
        <v>897754000</v>
      </c>
      <c r="C1638" s="1" t="n">
        <v>254196000</v>
      </c>
      <c r="D1638" s="0" t="n">
        <v>229565</v>
      </c>
      <c r="E1638" s="0" t="n">
        <v>37127</v>
      </c>
      <c r="F1638" s="0" t="n">
        <v>9</v>
      </c>
      <c r="G1638" s="0" t="n">
        <v>17</v>
      </c>
      <c r="H1638" s="1" t="n">
        <v>3786820</v>
      </c>
    </row>
    <row r="1639" customFormat="false" ht="12.75" hidden="false" customHeight="false" outlineLevel="0" collapsed="false">
      <c r="A1639" s="1" t="n">
        <v>1856200</v>
      </c>
      <c r="B1639" s="1" t="n">
        <v>898002000</v>
      </c>
      <c r="C1639" s="1" t="n">
        <v>254237000</v>
      </c>
      <c r="D1639" s="0" t="n">
        <v>228662</v>
      </c>
      <c r="E1639" s="0" t="n">
        <v>37246</v>
      </c>
      <c r="F1639" s="0" t="n">
        <v>9</v>
      </c>
      <c r="G1639" s="0" t="n">
        <v>17</v>
      </c>
      <c r="H1639" s="1" t="n">
        <v>3775820</v>
      </c>
    </row>
    <row r="1640" customFormat="false" ht="12.75" hidden="false" customHeight="false" outlineLevel="0" collapsed="false">
      <c r="A1640" s="1" t="n">
        <v>1857280</v>
      </c>
      <c r="B1640" s="1" t="n">
        <v>898251000</v>
      </c>
      <c r="C1640" s="1" t="n">
        <v>254276000</v>
      </c>
      <c r="D1640" s="0" t="n">
        <v>229340</v>
      </c>
      <c r="E1640" s="0" t="n">
        <v>36608</v>
      </c>
      <c r="F1640" s="0" t="n">
        <v>9</v>
      </c>
      <c r="G1640" s="0" t="n">
        <v>17</v>
      </c>
      <c r="H1640" s="1" t="n">
        <v>3775820</v>
      </c>
    </row>
    <row r="1641" customFormat="false" ht="12.75" hidden="false" customHeight="false" outlineLevel="0" collapsed="false">
      <c r="A1641" s="1" t="n">
        <v>1858370</v>
      </c>
      <c r="B1641" s="1" t="n">
        <v>898497000</v>
      </c>
      <c r="C1641" s="1" t="n">
        <v>254316000</v>
      </c>
      <c r="D1641" s="0" t="n">
        <v>227687</v>
      </c>
      <c r="E1641" s="0" t="n">
        <v>36722</v>
      </c>
      <c r="F1641" s="0" t="n">
        <v>9</v>
      </c>
      <c r="G1641" s="0" t="n">
        <v>17</v>
      </c>
      <c r="H1641" s="1" t="n">
        <v>3779580</v>
      </c>
    </row>
    <row r="1642" customFormat="false" ht="12.75" hidden="false" customHeight="false" outlineLevel="0" collapsed="false">
      <c r="A1642" s="1" t="n">
        <v>1859450</v>
      </c>
      <c r="B1642" s="1" t="n">
        <v>898745000</v>
      </c>
      <c r="C1642" s="1" t="n">
        <v>254356000</v>
      </c>
      <c r="D1642" s="0" t="n">
        <v>228824</v>
      </c>
      <c r="E1642" s="0" t="n">
        <v>36625</v>
      </c>
      <c r="F1642" s="0" t="n">
        <v>9</v>
      </c>
      <c r="G1642" s="0" t="n">
        <v>17</v>
      </c>
      <c r="H1642" s="1" t="n">
        <v>3772000</v>
      </c>
    </row>
    <row r="1643" customFormat="false" ht="12.75" hidden="false" customHeight="false" outlineLevel="0" collapsed="false">
      <c r="A1643" s="1" t="n">
        <v>1860530</v>
      </c>
      <c r="B1643" s="1" t="n">
        <v>898993000</v>
      </c>
      <c r="C1643" s="1" t="n">
        <v>254395000</v>
      </c>
      <c r="D1643" s="0" t="n">
        <v>228305</v>
      </c>
      <c r="E1643" s="0" t="n">
        <v>36287</v>
      </c>
      <c r="F1643" s="0" t="n">
        <v>9</v>
      </c>
      <c r="G1643" s="0" t="n">
        <v>17</v>
      </c>
      <c r="H1643" s="1" t="n">
        <v>3772000</v>
      </c>
    </row>
    <row r="1644" customFormat="false" ht="12.75" hidden="false" customHeight="false" outlineLevel="0" collapsed="false">
      <c r="A1644" s="1" t="n">
        <v>1861620</v>
      </c>
      <c r="B1644" s="1" t="n">
        <v>899240000</v>
      </c>
      <c r="C1644" s="1" t="n">
        <v>254435000</v>
      </c>
      <c r="D1644" s="0" t="n">
        <v>228044</v>
      </c>
      <c r="E1644" s="0" t="n">
        <v>36614</v>
      </c>
      <c r="F1644" s="0" t="n">
        <v>9</v>
      </c>
      <c r="G1644" s="0" t="n">
        <v>17</v>
      </c>
      <c r="H1644" s="1" t="n">
        <v>3763760</v>
      </c>
    </row>
    <row r="1645" customFormat="false" ht="12.75" hidden="false" customHeight="false" outlineLevel="0" collapsed="false">
      <c r="A1645" s="1" t="n">
        <v>1862720</v>
      </c>
      <c r="B1645" s="1" t="n">
        <v>899490000</v>
      </c>
      <c r="C1645" s="1" t="n">
        <v>254475000</v>
      </c>
      <c r="D1645" s="0" t="n">
        <v>227305</v>
      </c>
      <c r="E1645" s="0" t="n">
        <v>36392</v>
      </c>
      <c r="F1645" s="0" t="n">
        <v>9</v>
      </c>
      <c r="G1645" s="0" t="n">
        <v>17</v>
      </c>
      <c r="H1645" s="1" t="n">
        <v>3763760</v>
      </c>
    </row>
    <row r="1646" customFormat="false" ht="12.75" hidden="false" customHeight="false" outlineLevel="0" collapsed="false">
      <c r="A1646" s="1" t="n">
        <v>1863780</v>
      </c>
      <c r="B1646" s="1" t="n">
        <v>899734000</v>
      </c>
      <c r="C1646" s="1" t="n">
        <v>254514000</v>
      </c>
      <c r="D1646" s="0" t="n">
        <v>229477</v>
      </c>
      <c r="E1646" s="0" t="n">
        <v>36803</v>
      </c>
      <c r="F1646" s="0" t="n">
        <v>9</v>
      </c>
      <c r="G1646" s="0" t="n">
        <v>17</v>
      </c>
      <c r="H1646" s="1" t="n">
        <v>3765490</v>
      </c>
    </row>
    <row r="1647" customFormat="false" ht="12.75" hidden="false" customHeight="false" outlineLevel="0" collapsed="false">
      <c r="A1647" s="1" t="n">
        <v>1864870</v>
      </c>
      <c r="B1647" s="1" t="n">
        <v>899983000</v>
      </c>
      <c r="C1647" s="1" t="n">
        <v>254554000</v>
      </c>
      <c r="D1647" s="0" t="n">
        <v>229090</v>
      </c>
      <c r="E1647" s="0" t="n">
        <v>36509</v>
      </c>
      <c r="F1647" s="0" t="n">
        <v>9</v>
      </c>
      <c r="G1647" s="0" t="n">
        <v>17</v>
      </c>
      <c r="H1647" s="1" t="n">
        <v>3765490</v>
      </c>
    </row>
    <row r="1648" customFormat="false" ht="12.75" hidden="false" customHeight="false" outlineLevel="0" collapsed="false">
      <c r="A1648" s="1" t="n">
        <v>1865950</v>
      </c>
      <c r="B1648" s="1" t="n">
        <v>900229000</v>
      </c>
      <c r="C1648" s="1" t="n">
        <v>254593000</v>
      </c>
      <c r="D1648" s="0" t="n">
        <v>226977</v>
      </c>
      <c r="E1648" s="0" t="n">
        <v>36698</v>
      </c>
      <c r="F1648" s="0" t="n">
        <v>9</v>
      </c>
      <c r="G1648" s="0" t="n">
        <v>17</v>
      </c>
      <c r="H1648" s="1" t="n">
        <v>3751950</v>
      </c>
    </row>
    <row r="1649" customFormat="false" ht="12.75" hidden="false" customHeight="false" outlineLevel="0" collapsed="false">
      <c r="A1649" s="1" t="n">
        <v>1867030</v>
      </c>
      <c r="B1649" s="1" t="n">
        <v>900475000</v>
      </c>
      <c r="C1649" s="1" t="n">
        <v>254633000</v>
      </c>
      <c r="D1649" s="0" t="n">
        <v>227283</v>
      </c>
      <c r="E1649" s="0" t="n">
        <v>36770</v>
      </c>
      <c r="F1649" s="0" t="n">
        <v>9</v>
      </c>
      <c r="G1649" s="0" t="n">
        <v>17</v>
      </c>
      <c r="H1649" s="1" t="n">
        <v>3751950</v>
      </c>
    </row>
    <row r="1650" customFormat="false" ht="12.75" hidden="false" customHeight="false" outlineLevel="0" collapsed="false">
      <c r="A1650" s="1" t="n">
        <v>1868120</v>
      </c>
      <c r="B1650" s="1" t="n">
        <v>900719000</v>
      </c>
      <c r="C1650" s="1" t="n">
        <v>254673000</v>
      </c>
      <c r="D1650" s="0" t="n">
        <v>225918</v>
      </c>
      <c r="E1650" s="0" t="n">
        <v>36313</v>
      </c>
      <c r="F1650" s="0" t="n">
        <v>9</v>
      </c>
      <c r="G1650" s="0" t="n">
        <v>17</v>
      </c>
      <c r="H1650" s="1" t="n">
        <v>3757250</v>
      </c>
    </row>
    <row r="1651" customFormat="false" ht="12.75" hidden="false" customHeight="false" outlineLevel="0" collapsed="false">
      <c r="A1651" s="1" t="n">
        <v>1869220</v>
      </c>
      <c r="B1651" s="1" t="n">
        <v>900968000</v>
      </c>
      <c r="C1651" s="1" t="n">
        <v>254713000</v>
      </c>
      <c r="D1651" s="0" t="n">
        <v>225653</v>
      </c>
      <c r="E1651" s="0" t="n">
        <v>36354</v>
      </c>
      <c r="F1651" s="0" t="n">
        <v>9</v>
      </c>
      <c r="G1651" s="0" t="n">
        <v>17</v>
      </c>
      <c r="H1651" s="1" t="n">
        <v>3757250</v>
      </c>
    </row>
    <row r="1652" customFormat="false" ht="12.75" hidden="false" customHeight="false" outlineLevel="0" collapsed="false">
      <c r="A1652" s="1" t="n">
        <v>1870280</v>
      </c>
      <c r="B1652" s="1" t="n">
        <v>901212000</v>
      </c>
      <c r="C1652" s="1" t="n">
        <v>254752000</v>
      </c>
      <c r="D1652" s="0" t="n">
        <v>228761</v>
      </c>
      <c r="E1652" s="0" t="n">
        <v>36735</v>
      </c>
      <c r="F1652" s="0" t="n">
        <v>9</v>
      </c>
      <c r="G1652" s="0" t="n">
        <v>17</v>
      </c>
      <c r="H1652" s="1" t="n">
        <v>3748630</v>
      </c>
    </row>
    <row r="1653" customFormat="false" ht="12.75" hidden="false" customHeight="false" outlineLevel="0" collapsed="false">
      <c r="A1653" s="1" t="n">
        <v>1871380</v>
      </c>
      <c r="B1653" s="1" t="n">
        <v>901460000</v>
      </c>
      <c r="C1653" s="1" t="n">
        <v>254792000</v>
      </c>
      <c r="D1653" s="0" t="n">
        <v>225737</v>
      </c>
      <c r="E1653" s="0" t="n">
        <v>36887</v>
      </c>
      <c r="F1653" s="0" t="n">
        <v>9</v>
      </c>
      <c r="G1653" s="0" t="n">
        <v>17</v>
      </c>
      <c r="H1653" s="1" t="n">
        <v>3758260</v>
      </c>
    </row>
    <row r="1654" customFormat="false" ht="12.75" hidden="false" customHeight="false" outlineLevel="0" collapsed="false">
      <c r="A1654" s="1" t="n">
        <v>1872450</v>
      </c>
      <c r="B1654" s="1" t="n">
        <v>901704000</v>
      </c>
      <c r="C1654" s="1" t="n">
        <v>254831000</v>
      </c>
      <c r="D1654" s="0" t="n">
        <v>228495</v>
      </c>
      <c r="E1654" s="0" t="n">
        <v>36635</v>
      </c>
      <c r="F1654" s="0" t="n">
        <v>9</v>
      </c>
      <c r="G1654" s="0" t="n">
        <v>17</v>
      </c>
      <c r="H1654" s="1" t="n">
        <v>3758260</v>
      </c>
    </row>
    <row r="1655" customFormat="false" ht="12.75" hidden="false" customHeight="false" outlineLevel="0" collapsed="false">
      <c r="A1655" s="1" t="n">
        <v>1873530</v>
      </c>
      <c r="B1655" s="1" t="n">
        <v>901947000</v>
      </c>
      <c r="C1655" s="1" t="n">
        <v>254871000</v>
      </c>
      <c r="D1655" s="0" t="n">
        <v>224928</v>
      </c>
      <c r="E1655" s="0" t="n">
        <v>36174</v>
      </c>
      <c r="F1655" s="0" t="n">
        <v>9</v>
      </c>
      <c r="G1655" s="0" t="n">
        <v>17</v>
      </c>
      <c r="H1655" s="1" t="n">
        <v>3746590</v>
      </c>
    </row>
    <row r="1656" customFormat="false" ht="12.75" hidden="false" customHeight="false" outlineLevel="0" collapsed="false">
      <c r="A1656" s="1" t="n">
        <v>1874620</v>
      </c>
      <c r="B1656" s="1" t="n">
        <v>902194000</v>
      </c>
      <c r="C1656" s="1" t="n">
        <v>254910000</v>
      </c>
      <c r="D1656" s="0" t="n">
        <v>227243</v>
      </c>
      <c r="E1656" s="0" t="n">
        <v>36455</v>
      </c>
      <c r="F1656" s="0" t="n">
        <v>9</v>
      </c>
      <c r="G1656" s="0" t="n">
        <v>17</v>
      </c>
      <c r="H1656" s="1" t="n">
        <v>3746590</v>
      </c>
    </row>
    <row r="1657" customFormat="false" ht="12.75" hidden="false" customHeight="false" outlineLevel="0" collapsed="false">
      <c r="A1657" s="1" t="n">
        <v>1875700</v>
      </c>
      <c r="B1657" s="1" t="n">
        <v>902439000</v>
      </c>
      <c r="C1657" s="1" t="n">
        <v>254949000</v>
      </c>
      <c r="D1657" s="0" t="n">
        <v>226389</v>
      </c>
      <c r="E1657" s="0" t="n">
        <v>35897</v>
      </c>
      <c r="F1657" s="0" t="n">
        <v>9</v>
      </c>
      <c r="G1657" s="0" t="n">
        <v>17</v>
      </c>
      <c r="H1657" s="1" t="n">
        <v>3750650</v>
      </c>
    </row>
    <row r="1658" customFormat="false" ht="12.75" hidden="false" customHeight="false" outlineLevel="0" collapsed="false">
      <c r="A1658" s="1" t="n">
        <v>1876780</v>
      </c>
      <c r="B1658" s="1" t="n">
        <v>902685000</v>
      </c>
      <c r="C1658" s="1" t="n">
        <v>254988000</v>
      </c>
      <c r="D1658" s="0" t="n">
        <v>227096</v>
      </c>
      <c r="E1658" s="0" t="n">
        <v>36398</v>
      </c>
      <c r="F1658" s="0" t="n">
        <v>9</v>
      </c>
      <c r="G1658" s="0" t="n">
        <v>17</v>
      </c>
      <c r="H1658" s="1" t="n">
        <v>3750650</v>
      </c>
    </row>
    <row r="1659" customFormat="false" ht="12.75" hidden="false" customHeight="false" outlineLevel="0" collapsed="false">
      <c r="A1659" s="1" t="n">
        <v>1877870</v>
      </c>
      <c r="B1659" s="1" t="n">
        <v>902929000</v>
      </c>
      <c r="C1659" s="1" t="n">
        <v>255028000</v>
      </c>
      <c r="D1659" s="0" t="n">
        <v>225819</v>
      </c>
      <c r="E1659" s="0" t="n">
        <v>36090</v>
      </c>
      <c r="F1659" s="0" t="n">
        <v>9</v>
      </c>
      <c r="G1659" s="0" t="n">
        <v>17</v>
      </c>
      <c r="H1659" s="1" t="n">
        <v>3746020</v>
      </c>
    </row>
    <row r="1660" customFormat="false" ht="12.75" hidden="false" customHeight="false" outlineLevel="0" collapsed="false">
      <c r="A1660" s="1" t="n">
        <v>1878950</v>
      </c>
      <c r="B1660" s="1" t="n">
        <v>903175000</v>
      </c>
      <c r="C1660" s="1" t="n">
        <v>255067000</v>
      </c>
      <c r="D1660" s="0" t="n">
        <v>226724</v>
      </c>
      <c r="E1660" s="0" t="n">
        <v>36260</v>
      </c>
      <c r="F1660" s="0" t="n">
        <v>9</v>
      </c>
      <c r="G1660" s="0" t="n">
        <v>17</v>
      </c>
      <c r="H1660" s="1" t="n">
        <v>3746020</v>
      </c>
    </row>
    <row r="1661" customFormat="false" ht="12.75" hidden="false" customHeight="false" outlineLevel="0" collapsed="false">
      <c r="A1661" s="1" t="n">
        <v>1880030</v>
      </c>
      <c r="B1661" s="1" t="n">
        <v>903419000</v>
      </c>
      <c r="C1661" s="1" t="n">
        <v>255106000</v>
      </c>
      <c r="D1661" s="0" t="n">
        <v>224860</v>
      </c>
      <c r="E1661" s="0" t="n">
        <v>36303</v>
      </c>
      <c r="F1661" s="0" t="n">
        <v>9</v>
      </c>
      <c r="G1661" s="0" t="n">
        <v>17</v>
      </c>
      <c r="H1661" s="1" t="n">
        <v>3734750</v>
      </c>
    </row>
    <row r="1662" customFormat="false" ht="12.75" hidden="false" customHeight="false" outlineLevel="0" collapsed="false">
      <c r="A1662" s="1" t="n">
        <v>1881120</v>
      </c>
      <c r="B1662" s="1" t="n">
        <v>903663000</v>
      </c>
      <c r="C1662" s="1" t="n">
        <v>255145000</v>
      </c>
      <c r="D1662" s="0" t="n">
        <v>225896</v>
      </c>
      <c r="E1662" s="0" t="n">
        <v>36060</v>
      </c>
      <c r="F1662" s="0" t="n">
        <v>9</v>
      </c>
      <c r="G1662" s="0" t="n">
        <v>17</v>
      </c>
      <c r="H1662" s="1" t="n">
        <v>3734750</v>
      </c>
    </row>
    <row r="1663" customFormat="false" ht="12.75" hidden="false" customHeight="false" outlineLevel="0" collapsed="false">
      <c r="A1663" s="1" t="n">
        <v>1882200</v>
      </c>
      <c r="B1663" s="1" t="n">
        <v>903907000</v>
      </c>
      <c r="C1663" s="1" t="n">
        <v>255184000</v>
      </c>
      <c r="D1663" s="0" t="n">
        <v>224369</v>
      </c>
      <c r="E1663" s="0" t="n">
        <v>35917</v>
      </c>
      <c r="F1663" s="0" t="n">
        <v>9</v>
      </c>
      <c r="G1663" s="0" t="n">
        <v>17</v>
      </c>
      <c r="H1663" s="1" t="n">
        <v>3736720</v>
      </c>
    </row>
    <row r="1664" customFormat="false" ht="12.75" hidden="false" customHeight="false" outlineLevel="0" collapsed="false">
      <c r="A1664" s="1" t="n">
        <v>1883280</v>
      </c>
      <c r="B1664" s="1" t="n">
        <v>904151000</v>
      </c>
      <c r="C1664" s="1" t="n">
        <v>255223000</v>
      </c>
      <c r="D1664" s="0" t="n">
        <v>225646</v>
      </c>
      <c r="E1664" s="0" t="n">
        <v>36012</v>
      </c>
      <c r="F1664" s="0" t="n">
        <v>9</v>
      </c>
      <c r="G1664" s="0" t="n">
        <v>17</v>
      </c>
      <c r="H1664" s="1" t="n">
        <v>3736720</v>
      </c>
    </row>
    <row r="1665" customFormat="false" ht="12.75" hidden="false" customHeight="false" outlineLevel="0" collapsed="false">
      <c r="A1665" s="1" t="n">
        <v>1884370</v>
      </c>
      <c r="B1665" s="1" t="n">
        <v>904394000</v>
      </c>
      <c r="C1665" s="1" t="n">
        <v>255262000</v>
      </c>
      <c r="D1665" s="0" t="n">
        <v>224760</v>
      </c>
      <c r="E1665" s="0" t="n">
        <v>35770</v>
      </c>
      <c r="F1665" s="0" t="n">
        <v>9</v>
      </c>
      <c r="G1665" s="0" t="n">
        <v>17</v>
      </c>
      <c r="H1665" s="1" t="n">
        <v>3736390</v>
      </c>
    </row>
    <row r="1666" customFormat="false" ht="12.75" hidden="false" customHeight="false" outlineLevel="0" collapsed="false">
      <c r="A1666" s="1" t="n">
        <v>1885450</v>
      </c>
      <c r="B1666" s="1" t="n">
        <v>904638000</v>
      </c>
      <c r="C1666" s="1" t="n">
        <v>255301000</v>
      </c>
      <c r="D1666" s="0" t="n">
        <v>224446</v>
      </c>
      <c r="E1666" s="0" t="n">
        <v>36067</v>
      </c>
      <c r="F1666" s="0" t="n">
        <v>8</v>
      </c>
      <c r="G1666" s="0" t="n">
        <v>17</v>
      </c>
      <c r="H1666" s="1" t="n">
        <v>3724250</v>
      </c>
    </row>
    <row r="1667" customFormat="false" ht="12.75" hidden="false" customHeight="false" outlineLevel="0" collapsed="false">
      <c r="A1667" s="1" t="n">
        <v>1886530</v>
      </c>
      <c r="B1667" s="1" t="n">
        <v>904881000</v>
      </c>
      <c r="C1667" s="1" t="n">
        <v>255340000</v>
      </c>
      <c r="D1667" s="0" t="n">
        <v>224775</v>
      </c>
      <c r="E1667" s="0" t="n">
        <v>36024</v>
      </c>
      <c r="F1667" s="0" t="n">
        <v>8</v>
      </c>
      <c r="G1667" s="0" t="n">
        <v>17</v>
      </c>
      <c r="H1667" s="1" t="n">
        <v>3724250</v>
      </c>
    </row>
    <row r="1668" customFormat="false" ht="12.75" hidden="false" customHeight="false" outlineLevel="0" collapsed="false">
      <c r="A1668" s="1" t="n">
        <v>1887620</v>
      </c>
      <c r="B1668" s="1" t="n">
        <v>905125000</v>
      </c>
      <c r="C1668" s="1" t="n">
        <v>255379000</v>
      </c>
      <c r="D1668" s="0" t="n">
        <v>225169</v>
      </c>
      <c r="E1668" s="0" t="n">
        <v>35934</v>
      </c>
      <c r="F1668" s="0" t="n">
        <v>8</v>
      </c>
      <c r="G1668" s="0" t="n">
        <v>17</v>
      </c>
      <c r="H1668" s="1" t="n">
        <v>3722380</v>
      </c>
    </row>
    <row r="1669" customFormat="false" ht="12.75" hidden="false" customHeight="false" outlineLevel="0" collapsed="false">
      <c r="A1669" s="1" t="n">
        <v>1888720</v>
      </c>
      <c r="B1669" s="1" t="n">
        <v>905370000</v>
      </c>
      <c r="C1669" s="1" t="n">
        <v>255418000</v>
      </c>
      <c r="D1669" s="0" t="n">
        <v>222619</v>
      </c>
      <c r="E1669" s="0" t="n">
        <v>35412</v>
      </c>
      <c r="F1669" s="0" t="n">
        <v>8</v>
      </c>
      <c r="G1669" s="0" t="n">
        <v>17</v>
      </c>
      <c r="H1669" s="1" t="n">
        <v>3722380</v>
      </c>
    </row>
    <row r="1670" customFormat="false" ht="12.75" hidden="false" customHeight="false" outlineLevel="0" collapsed="false">
      <c r="A1670" s="1" t="n">
        <v>1889780</v>
      </c>
      <c r="B1670" s="1" t="n">
        <v>905612000</v>
      </c>
      <c r="C1670" s="1" t="n">
        <v>255456000</v>
      </c>
      <c r="D1670" s="0" t="n">
        <v>226879</v>
      </c>
      <c r="E1670" s="0" t="n">
        <v>36014</v>
      </c>
      <c r="F1670" s="0" t="n">
        <v>8</v>
      </c>
      <c r="G1670" s="0" t="n">
        <v>17</v>
      </c>
      <c r="H1670" s="1" t="n">
        <v>3717030</v>
      </c>
    </row>
    <row r="1671" customFormat="false" ht="12.75" hidden="false" customHeight="false" outlineLevel="0" collapsed="false">
      <c r="A1671" s="1" t="n">
        <v>1890870</v>
      </c>
      <c r="B1671" s="1" t="n">
        <v>905856000</v>
      </c>
      <c r="C1671" s="1" t="n">
        <v>255495000</v>
      </c>
      <c r="D1671" s="0" t="n">
        <v>225112</v>
      </c>
      <c r="E1671" s="0" t="n">
        <v>35778</v>
      </c>
      <c r="F1671" s="0" t="n">
        <v>8</v>
      </c>
      <c r="G1671" s="0" t="n">
        <v>17</v>
      </c>
      <c r="H1671" s="1" t="n">
        <v>3717030</v>
      </c>
    </row>
    <row r="1672" customFormat="false" ht="12.75" hidden="false" customHeight="false" outlineLevel="0" collapsed="false">
      <c r="A1672" s="1" t="n">
        <v>1891950</v>
      </c>
      <c r="B1672" s="1" t="n">
        <v>906098000</v>
      </c>
      <c r="C1672" s="1" t="n">
        <v>255534000</v>
      </c>
      <c r="D1672" s="0" t="n">
        <v>223523</v>
      </c>
      <c r="E1672" s="0" t="n">
        <v>35653</v>
      </c>
      <c r="F1672" s="0" t="n">
        <v>8</v>
      </c>
      <c r="G1672" s="0" t="n">
        <v>17</v>
      </c>
      <c r="H1672" s="1" t="n">
        <v>3710780</v>
      </c>
    </row>
    <row r="1673" customFormat="false" ht="12.75" hidden="false" customHeight="false" outlineLevel="0" collapsed="false">
      <c r="A1673" s="1" t="n">
        <v>1893030</v>
      </c>
      <c r="B1673" s="1" t="n">
        <v>906341000</v>
      </c>
      <c r="C1673" s="1" t="n">
        <v>255573000</v>
      </c>
      <c r="D1673" s="0" t="n">
        <v>224386</v>
      </c>
      <c r="E1673" s="0" t="n">
        <v>35866</v>
      </c>
      <c r="F1673" s="0" t="n">
        <v>8</v>
      </c>
      <c r="G1673" s="0" t="n">
        <v>17</v>
      </c>
      <c r="H1673" s="1" t="n">
        <v>3710780</v>
      </c>
    </row>
    <row r="1674" customFormat="false" ht="12.75" hidden="false" customHeight="false" outlineLevel="0" collapsed="false">
      <c r="A1674" s="1" t="n">
        <v>1894120</v>
      </c>
      <c r="B1674" s="1" t="n">
        <v>906582000</v>
      </c>
      <c r="C1674" s="1" t="n">
        <v>255611000</v>
      </c>
      <c r="D1674" s="0" t="n">
        <v>222627</v>
      </c>
      <c r="E1674" s="0" t="n">
        <v>35513</v>
      </c>
      <c r="F1674" s="0" t="n">
        <v>8</v>
      </c>
      <c r="G1674" s="0" t="n">
        <v>17</v>
      </c>
      <c r="H1674" s="1" t="n">
        <v>3719030</v>
      </c>
    </row>
    <row r="1675" customFormat="false" ht="12.75" hidden="false" customHeight="false" outlineLevel="0" collapsed="false">
      <c r="A1675" s="1" t="n">
        <v>1895220</v>
      </c>
      <c r="B1675" s="1" t="n">
        <v>906826000</v>
      </c>
      <c r="C1675" s="1" t="n">
        <v>255650000</v>
      </c>
      <c r="D1675" s="0" t="n">
        <v>221628</v>
      </c>
      <c r="E1675" s="0" t="n">
        <v>35232</v>
      </c>
      <c r="F1675" s="0" t="n">
        <v>8</v>
      </c>
      <c r="G1675" s="0" t="n">
        <v>17</v>
      </c>
      <c r="H1675" s="1" t="n">
        <v>3719030</v>
      </c>
    </row>
    <row r="1676" customFormat="false" ht="12.75" hidden="false" customHeight="false" outlineLevel="0" collapsed="false">
      <c r="A1676" s="1" t="n">
        <v>1896280</v>
      </c>
      <c r="B1676" s="1" t="n">
        <v>907066000</v>
      </c>
      <c r="C1676" s="1" t="n">
        <v>255688000</v>
      </c>
      <c r="D1676" s="0" t="n">
        <v>224810</v>
      </c>
      <c r="E1676" s="0" t="n">
        <v>35630</v>
      </c>
      <c r="F1676" s="0" t="n">
        <v>8</v>
      </c>
      <c r="G1676" s="0" t="n">
        <v>17</v>
      </c>
      <c r="H1676" s="1" t="n">
        <v>3707680</v>
      </c>
    </row>
    <row r="1677" customFormat="false" ht="12.75" hidden="false" customHeight="false" outlineLevel="0" collapsed="false">
      <c r="A1677" s="1" t="n">
        <v>1897380</v>
      </c>
      <c r="B1677" s="1" t="n">
        <v>907309000</v>
      </c>
      <c r="C1677" s="1" t="n">
        <v>255727000</v>
      </c>
      <c r="D1677" s="0" t="n">
        <v>221346</v>
      </c>
      <c r="E1677" s="0" t="n">
        <v>35523</v>
      </c>
      <c r="F1677" s="0" t="n">
        <v>8</v>
      </c>
      <c r="G1677" s="0" t="n">
        <v>17</v>
      </c>
      <c r="H1677" s="1" t="n">
        <v>3700620</v>
      </c>
    </row>
    <row r="1678" customFormat="false" ht="12.75" hidden="false" customHeight="false" outlineLevel="0" collapsed="false">
      <c r="A1678" s="1" t="n">
        <v>1898450</v>
      </c>
      <c r="B1678" s="1" t="n">
        <v>907548000</v>
      </c>
      <c r="C1678" s="1" t="n">
        <v>255765000</v>
      </c>
      <c r="D1678" s="0" t="n">
        <v>223639</v>
      </c>
      <c r="E1678" s="0" t="n">
        <v>35738</v>
      </c>
      <c r="F1678" s="0" t="n">
        <v>8</v>
      </c>
      <c r="G1678" s="0" t="n">
        <v>17</v>
      </c>
      <c r="H1678" s="1" t="n">
        <v>3700620</v>
      </c>
    </row>
    <row r="1679" customFormat="false" ht="12.75" hidden="false" customHeight="false" outlineLevel="0" collapsed="false">
      <c r="A1679" s="1" t="n">
        <v>1899530</v>
      </c>
      <c r="B1679" s="1" t="n">
        <v>907790000</v>
      </c>
      <c r="C1679" s="1" t="n">
        <v>255804000</v>
      </c>
      <c r="D1679" s="0" t="n">
        <v>223418</v>
      </c>
      <c r="E1679" s="0" t="n">
        <v>35666</v>
      </c>
      <c r="F1679" s="0" t="n">
        <v>8</v>
      </c>
      <c r="G1679" s="0" t="n">
        <v>17</v>
      </c>
      <c r="H1679" s="1" t="n">
        <v>3697420</v>
      </c>
    </row>
    <row r="1680" customFormat="false" ht="12.75" hidden="false" customHeight="false" outlineLevel="0" collapsed="false">
      <c r="A1680" s="1" t="n">
        <v>1900620</v>
      </c>
      <c r="B1680" s="1" t="n">
        <v>908032000</v>
      </c>
      <c r="C1680" s="1" t="n">
        <v>255842000</v>
      </c>
      <c r="D1680" s="0" t="n">
        <v>223122</v>
      </c>
      <c r="E1680" s="0" t="n">
        <v>35481</v>
      </c>
      <c r="F1680" s="0" t="n">
        <v>8</v>
      </c>
      <c r="G1680" s="0" t="n">
        <v>17</v>
      </c>
      <c r="H1680" s="1" t="n">
        <v>3697420</v>
      </c>
    </row>
    <row r="1681" customFormat="false" ht="12.75" hidden="false" customHeight="false" outlineLevel="0" collapsed="false">
      <c r="A1681" s="1" t="n">
        <v>1901700</v>
      </c>
      <c r="B1681" s="1" t="n">
        <v>908272000</v>
      </c>
      <c r="C1681" s="1" t="n">
        <v>255880000</v>
      </c>
      <c r="D1681" s="0" t="n">
        <v>221724</v>
      </c>
      <c r="E1681" s="0" t="n">
        <v>35366</v>
      </c>
      <c r="F1681" s="0" t="n">
        <v>8</v>
      </c>
      <c r="G1681" s="0" t="n">
        <v>17</v>
      </c>
      <c r="H1681" s="1" t="n">
        <v>3690720</v>
      </c>
    </row>
    <row r="1682" customFormat="false" ht="12.75" hidden="false" customHeight="false" outlineLevel="0" collapsed="false">
      <c r="A1682" s="1" t="n">
        <v>1902780</v>
      </c>
      <c r="B1682" s="1" t="n">
        <v>908513000</v>
      </c>
      <c r="C1682" s="1" t="n">
        <v>255919000</v>
      </c>
      <c r="D1682" s="0" t="n">
        <v>222277</v>
      </c>
      <c r="E1682" s="0" t="n">
        <v>35554</v>
      </c>
      <c r="F1682" s="0" t="n">
        <v>8</v>
      </c>
      <c r="G1682" s="0" t="n">
        <v>17</v>
      </c>
      <c r="H1682" s="1" t="n">
        <v>3690720</v>
      </c>
    </row>
    <row r="1683" customFormat="false" ht="12.75" hidden="false" customHeight="false" outlineLevel="0" collapsed="false">
      <c r="A1683" s="1" t="n">
        <v>1903870</v>
      </c>
      <c r="B1683" s="1" t="n">
        <v>908754000</v>
      </c>
      <c r="C1683" s="1" t="n">
        <v>255957000</v>
      </c>
      <c r="D1683" s="0" t="n">
        <v>222616</v>
      </c>
      <c r="E1683" s="0" t="n">
        <v>35351</v>
      </c>
      <c r="F1683" s="0" t="n">
        <v>8</v>
      </c>
      <c r="G1683" s="0" t="n">
        <v>17</v>
      </c>
      <c r="H1683" s="1" t="n">
        <v>3694830</v>
      </c>
    </row>
    <row r="1684" customFormat="false" ht="12.75" hidden="false" customHeight="false" outlineLevel="0" collapsed="false">
      <c r="A1684" s="1" t="n">
        <v>1904950</v>
      </c>
      <c r="B1684" s="1" t="n">
        <v>908996000</v>
      </c>
      <c r="C1684" s="1" t="n">
        <v>255996000</v>
      </c>
      <c r="D1684" s="0" t="n">
        <v>223460</v>
      </c>
      <c r="E1684" s="0" t="n">
        <v>35575</v>
      </c>
      <c r="F1684" s="0" t="n">
        <v>8</v>
      </c>
      <c r="G1684" s="0" t="n">
        <v>17</v>
      </c>
      <c r="H1684" s="1" t="n">
        <v>3694830</v>
      </c>
    </row>
    <row r="1685" customFormat="false" ht="12.75" hidden="false" customHeight="false" outlineLevel="0" collapsed="false">
      <c r="A1685" s="1" t="n">
        <v>1906030</v>
      </c>
      <c r="B1685" s="1" t="n">
        <v>909235000</v>
      </c>
      <c r="C1685" s="1" t="n">
        <v>256034000</v>
      </c>
      <c r="D1685" s="0" t="n">
        <v>221138</v>
      </c>
      <c r="E1685" s="0" t="n">
        <v>35079</v>
      </c>
      <c r="F1685" s="0" t="n">
        <v>8</v>
      </c>
      <c r="G1685" s="0" t="n">
        <v>17</v>
      </c>
      <c r="H1685" s="1" t="n">
        <v>3683490</v>
      </c>
    </row>
    <row r="1686" customFormat="false" ht="12.75" hidden="false" customHeight="false" outlineLevel="0" collapsed="false">
      <c r="A1686" s="1" t="n">
        <v>1907120</v>
      </c>
      <c r="B1686" s="1" t="n">
        <v>909477000</v>
      </c>
      <c r="C1686" s="1" t="n">
        <v>256072000</v>
      </c>
      <c r="D1686" s="0" t="n">
        <v>222590</v>
      </c>
      <c r="E1686" s="0" t="n">
        <v>35216</v>
      </c>
      <c r="F1686" s="0" t="n">
        <v>8</v>
      </c>
      <c r="G1686" s="0" t="n">
        <v>17</v>
      </c>
      <c r="H1686" s="1" t="n">
        <v>3683490</v>
      </c>
    </row>
    <row r="1687" customFormat="false" ht="12.75" hidden="false" customHeight="false" outlineLevel="0" collapsed="false">
      <c r="A1687" s="1" t="n">
        <v>1908200</v>
      </c>
      <c r="B1687" s="1" t="n">
        <v>909717000</v>
      </c>
      <c r="C1687" s="1" t="n">
        <v>256110000</v>
      </c>
      <c r="D1687" s="0" t="n">
        <v>222021</v>
      </c>
      <c r="E1687" s="0" t="n">
        <v>35280</v>
      </c>
      <c r="F1687" s="0" t="n">
        <v>8</v>
      </c>
      <c r="G1687" s="0" t="n">
        <v>17</v>
      </c>
      <c r="H1687" s="1" t="n">
        <v>3681360</v>
      </c>
    </row>
    <row r="1688" customFormat="false" ht="12.75" hidden="false" customHeight="false" outlineLevel="0" collapsed="false">
      <c r="A1688" s="1" t="n">
        <v>1909280</v>
      </c>
      <c r="B1688" s="1" t="n">
        <v>909958000</v>
      </c>
      <c r="C1688" s="1" t="n">
        <v>256148000</v>
      </c>
      <c r="D1688" s="0" t="n">
        <v>222265</v>
      </c>
      <c r="E1688" s="0" t="n">
        <v>35214</v>
      </c>
      <c r="F1688" s="0" t="n">
        <v>8</v>
      </c>
      <c r="G1688" s="0" t="n">
        <v>17</v>
      </c>
      <c r="H1688" s="1" t="n">
        <v>3681360</v>
      </c>
    </row>
    <row r="1689" customFormat="false" ht="12.75" hidden="false" customHeight="false" outlineLevel="0" collapsed="false">
      <c r="A1689" s="1" t="n">
        <v>1910370</v>
      </c>
      <c r="B1689" s="1" t="n">
        <v>910196000</v>
      </c>
      <c r="C1689" s="1" t="n">
        <v>256186000</v>
      </c>
      <c r="D1689" s="0" t="n">
        <v>220155</v>
      </c>
      <c r="E1689" s="0" t="n">
        <v>34642</v>
      </c>
      <c r="F1689" s="0" t="n">
        <v>8</v>
      </c>
      <c r="G1689" s="0" t="n">
        <v>17</v>
      </c>
      <c r="H1689" s="1" t="n">
        <v>3688120</v>
      </c>
    </row>
    <row r="1690" customFormat="false" ht="12.75" hidden="false" customHeight="false" outlineLevel="0" collapsed="false">
      <c r="A1690" s="1" t="n">
        <v>1911450</v>
      </c>
      <c r="B1690" s="1" t="n">
        <v>910436000</v>
      </c>
      <c r="C1690" s="1" t="n">
        <v>256224000</v>
      </c>
      <c r="D1690" s="0" t="n">
        <v>220976</v>
      </c>
      <c r="E1690" s="0" t="n">
        <v>35094</v>
      </c>
      <c r="F1690" s="0" t="n">
        <v>8</v>
      </c>
      <c r="G1690" s="0" t="n">
        <v>17</v>
      </c>
      <c r="H1690" s="1" t="n">
        <v>3669850</v>
      </c>
    </row>
    <row r="1691" customFormat="false" ht="12.75" hidden="false" customHeight="false" outlineLevel="0" collapsed="false">
      <c r="A1691" s="1" t="n">
        <v>1912530</v>
      </c>
      <c r="B1691" s="1" t="n">
        <v>910676000</v>
      </c>
      <c r="C1691" s="1" t="n">
        <v>256262000</v>
      </c>
      <c r="D1691" s="0" t="n">
        <v>221449</v>
      </c>
      <c r="E1691" s="0" t="n">
        <v>35177</v>
      </c>
      <c r="F1691" s="0" t="n">
        <v>8</v>
      </c>
      <c r="G1691" s="0" t="n">
        <v>17</v>
      </c>
      <c r="H1691" s="1" t="n">
        <v>3669850</v>
      </c>
    </row>
    <row r="1692" customFormat="false" ht="12.75" hidden="false" customHeight="false" outlineLevel="0" collapsed="false">
      <c r="A1692" s="1" t="n">
        <v>1913620</v>
      </c>
      <c r="B1692" s="1" t="n">
        <v>910916000</v>
      </c>
      <c r="C1692" s="1" t="n">
        <v>256300000</v>
      </c>
      <c r="D1692" s="0" t="n">
        <v>222067</v>
      </c>
      <c r="E1692" s="0" t="n">
        <v>34879</v>
      </c>
      <c r="F1692" s="0" t="n">
        <v>8</v>
      </c>
      <c r="G1692" s="0" t="n">
        <v>17</v>
      </c>
      <c r="H1692" s="1" t="n">
        <v>3675620</v>
      </c>
    </row>
    <row r="1693" customFormat="false" ht="12.75" hidden="false" customHeight="false" outlineLevel="0" collapsed="false">
      <c r="A1693" s="1" t="n">
        <v>1914700</v>
      </c>
      <c r="B1693" s="1" t="n">
        <v>911157000</v>
      </c>
      <c r="C1693" s="1" t="n">
        <v>256338000</v>
      </c>
      <c r="D1693" s="0" t="n">
        <v>221813</v>
      </c>
      <c r="E1693" s="0" t="n">
        <v>35053</v>
      </c>
      <c r="F1693" s="0" t="n">
        <v>8</v>
      </c>
      <c r="G1693" s="0" t="n">
        <v>17</v>
      </c>
      <c r="H1693" s="1" t="n">
        <v>3675620</v>
      </c>
    </row>
    <row r="1694" customFormat="false" ht="12.75" hidden="false" customHeight="false" outlineLevel="0" collapsed="false">
      <c r="A1694" s="1" t="n">
        <v>1915780</v>
      </c>
      <c r="B1694" s="1" t="n">
        <v>911394000</v>
      </c>
      <c r="C1694" s="1" t="n">
        <v>256375000</v>
      </c>
      <c r="D1694" s="0" t="n">
        <v>219477</v>
      </c>
      <c r="E1694" s="0" t="n">
        <v>34215</v>
      </c>
      <c r="F1694" s="0" t="n">
        <v>8</v>
      </c>
      <c r="G1694" s="0" t="n">
        <v>17</v>
      </c>
      <c r="H1694" s="1" t="n">
        <v>3672570</v>
      </c>
    </row>
    <row r="1695" customFormat="false" ht="12.75" hidden="false" customHeight="false" outlineLevel="0" collapsed="false">
      <c r="A1695" s="1" t="n">
        <v>1916870</v>
      </c>
      <c r="B1695" s="1" t="n">
        <v>911635000</v>
      </c>
      <c r="C1695" s="1" t="n">
        <v>256412000</v>
      </c>
      <c r="D1695" s="0" t="n">
        <v>221979</v>
      </c>
      <c r="E1695" s="0" t="n">
        <v>34847</v>
      </c>
      <c r="F1695" s="0" t="n">
        <v>8</v>
      </c>
      <c r="G1695" s="0" t="n">
        <v>17</v>
      </c>
      <c r="H1695" s="1" t="n">
        <v>3672570</v>
      </c>
    </row>
    <row r="1696" customFormat="false" ht="12.75" hidden="false" customHeight="false" outlineLevel="0" collapsed="false">
      <c r="A1696" s="1" t="n">
        <v>1917950</v>
      </c>
      <c r="B1696" s="1" t="n">
        <v>911872000</v>
      </c>
      <c r="C1696" s="1" t="n">
        <v>256450000</v>
      </c>
      <c r="D1696" s="0" t="n">
        <v>219285</v>
      </c>
      <c r="E1696" s="0" t="n">
        <v>34685</v>
      </c>
      <c r="F1696" s="0" t="n">
        <v>8</v>
      </c>
      <c r="G1696" s="0" t="n">
        <v>17</v>
      </c>
      <c r="H1696" s="1" t="n">
        <v>3665380</v>
      </c>
    </row>
    <row r="1697" customFormat="false" ht="12.75" hidden="false" customHeight="false" outlineLevel="0" collapsed="false">
      <c r="A1697" s="1" t="n">
        <v>1919030</v>
      </c>
      <c r="B1697" s="1" t="n">
        <v>912113000</v>
      </c>
      <c r="C1697" s="1" t="n">
        <v>256488000</v>
      </c>
      <c r="D1697" s="0" t="n">
        <v>221814</v>
      </c>
      <c r="E1697" s="0" t="n">
        <v>34928</v>
      </c>
      <c r="F1697" s="0" t="n">
        <v>8</v>
      </c>
      <c r="G1697" s="0" t="n">
        <v>17</v>
      </c>
      <c r="H1697" s="1" t="n">
        <v>3665380</v>
      </c>
    </row>
    <row r="1698" customFormat="false" ht="12.75" hidden="false" customHeight="false" outlineLevel="0" collapsed="false">
      <c r="A1698" s="1" t="n">
        <v>1920120</v>
      </c>
      <c r="B1698" s="1" t="n">
        <v>912351000</v>
      </c>
      <c r="C1698" s="1" t="n">
        <v>256526000</v>
      </c>
      <c r="D1698" s="0" t="n">
        <v>219718</v>
      </c>
      <c r="E1698" s="0" t="n">
        <v>34982</v>
      </c>
      <c r="F1698" s="0" t="n">
        <v>8</v>
      </c>
      <c r="G1698" s="0" t="n">
        <v>17</v>
      </c>
      <c r="H1698" s="1" t="n">
        <v>3668220</v>
      </c>
    </row>
    <row r="1699" customFormat="false" ht="12.75" hidden="false" customHeight="false" outlineLevel="0" collapsed="false">
      <c r="A1699" s="1" t="n">
        <v>1921220</v>
      </c>
      <c r="B1699" s="1" t="n">
        <v>912592000</v>
      </c>
      <c r="C1699" s="1" t="n">
        <v>256564000</v>
      </c>
      <c r="D1699" s="0" t="n">
        <v>219089</v>
      </c>
      <c r="E1699" s="0" t="n">
        <v>34540</v>
      </c>
      <c r="F1699" s="0" t="n">
        <v>8</v>
      </c>
      <c r="G1699" s="0" t="n">
        <v>17</v>
      </c>
      <c r="H1699" s="1" t="n">
        <v>3668220</v>
      </c>
    </row>
    <row r="1700" customFormat="false" ht="12.75" hidden="false" customHeight="false" outlineLevel="0" collapsed="false">
      <c r="A1700" s="1" t="n">
        <v>1922280</v>
      </c>
      <c r="B1700" s="1" t="n">
        <v>912828000</v>
      </c>
      <c r="C1700" s="1" t="n">
        <v>256601000</v>
      </c>
      <c r="D1700" s="0" t="n">
        <v>221878</v>
      </c>
      <c r="E1700" s="0" t="n">
        <v>34770</v>
      </c>
      <c r="F1700" s="0" t="n">
        <v>8</v>
      </c>
      <c r="G1700" s="0" t="n">
        <v>17</v>
      </c>
      <c r="H1700" s="1" t="n">
        <v>3661500</v>
      </c>
    </row>
    <row r="1701" customFormat="false" ht="12.75" hidden="false" customHeight="false" outlineLevel="0" collapsed="false">
      <c r="A1701" s="1" t="n">
        <v>1923380</v>
      </c>
      <c r="B1701" s="1" t="n">
        <v>913069000</v>
      </c>
      <c r="C1701" s="1" t="n">
        <v>256639000</v>
      </c>
      <c r="D1701" s="0" t="n">
        <v>218990</v>
      </c>
      <c r="E1701" s="0" t="n">
        <v>34630</v>
      </c>
      <c r="F1701" s="0" t="n">
        <v>8</v>
      </c>
      <c r="G1701" s="0" t="n">
        <v>17</v>
      </c>
      <c r="H1701" s="1" t="n">
        <v>3656330</v>
      </c>
    </row>
    <row r="1702" customFormat="false" ht="12.75" hidden="false" customHeight="false" outlineLevel="0" collapsed="false">
      <c r="A1702" s="1" t="n">
        <v>1924470</v>
      </c>
      <c r="B1702" s="1" t="n">
        <v>913309000</v>
      </c>
      <c r="C1702" s="1" t="n">
        <v>256677000</v>
      </c>
      <c r="D1702" s="0" t="n">
        <v>221062</v>
      </c>
      <c r="E1702" s="0" t="n">
        <v>35079</v>
      </c>
      <c r="F1702" s="0" t="n">
        <v>8</v>
      </c>
      <c r="G1702" s="0" t="n">
        <v>17</v>
      </c>
      <c r="H1702" s="1" t="n">
        <v>3656330</v>
      </c>
    </row>
    <row r="1703" customFormat="false" ht="12.75" hidden="false" customHeight="false" outlineLevel="0" collapsed="false">
      <c r="A1703" s="1" t="n">
        <v>1925550</v>
      </c>
      <c r="B1703" s="1" t="n">
        <v>913546000</v>
      </c>
      <c r="C1703" s="1" t="n">
        <v>256714000</v>
      </c>
      <c r="D1703" s="0" t="n">
        <v>218501</v>
      </c>
      <c r="E1703" s="0" t="n">
        <v>34342</v>
      </c>
      <c r="F1703" s="0" t="n">
        <v>8</v>
      </c>
      <c r="G1703" s="0" t="n">
        <v>17</v>
      </c>
      <c r="H1703" s="1" t="n">
        <v>3656870</v>
      </c>
    </row>
    <row r="1704" customFormat="false" ht="12.75" hidden="false" customHeight="false" outlineLevel="0" collapsed="false">
      <c r="A1704" s="1" t="n">
        <v>1926630</v>
      </c>
      <c r="B1704" s="1" t="n">
        <v>913785000</v>
      </c>
      <c r="C1704" s="1" t="n">
        <v>256752000</v>
      </c>
      <c r="D1704" s="0" t="n">
        <v>220676</v>
      </c>
      <c r="E1704" s="0" t="n">
        <v>34558</v>
      </c>
      <c r="F1704" s="0" t="n">
        <v>8</v>
      </c>
      <c r="G1704" s="0" t="n">
        <v>17</v>
      </c>
      <c r="H1704" s="1" t="n">
        <v>3656870</v>
      </c>
    </row>
    <row r="1705" customFormat="false" ht="12.75" hidden="false" customHeight="false" outlineLevel="0" collapsed="false">
      <c r="A1705" s="1" t="n">
        <v>1927720</v>
      </c>
      <c r="B1705" s="1" t="n">
        <v>914022000</v>
      </c>
      <c r="C1705" s="1" t="n">
        <v>256789000</v>
      </c>
      <c r="D1705" s="0" t="n">
        <v>219127</v>
      </c>
      <c r="E1705" s="0" t="n">
        <v>34490</v>
      </c>
      <c r="F1705" s="0" t="n">
        <v>8</v>
      </c>
      <c r="G1705" s="0" t="n">
        <v>17</v>
      </c>
      <c r="H1705" s="1" t="n">
        <v>3640940</v>
      </c>
    </row>
    <row r="1706" customFormat="false" ht="12.75" hidden="false" customHeight="false" outlineLevel="0" collapsed="false">
      <c r="A1706" s="1" t="n">
        <v>1928800</v>
      </c>
      <c r="B1706" s="1" t="n">
        <v>914259000</v>
      </c>
      <c r="C1706" s="1" t="n">
        <v>256826000</v>
      </c>
      <c r="D1706" s="0" t="n">
        <v>218903</v>
      </c>
      <c r="E1706" s="0" t="n">
        <v>34603</v>
      </c>
      <c r="F1706" s="0" t="n">
        <v>8</v>
      </c>
      <c r="G1706" s="0" t="n">
        <v>17</v>
      </c>
      <c r="H1706" s="1" t="n">
        <v>3640940</v>
      </c>
    </row>
    <row r="1707" customFormat="false" ht="12.75" hidden="false" customHeight="false" outlineLevel="0" collapsed="false">
      <c r="A1707" s="1" t="n">
        <v>1929880</v>
      </c>
      <c r="B1707" s="1" t="n">
        <v>914496000</v>
      </c>
      <c r="C1707" s="1" t="n">
        <v>256864000</v>
      </c>
      <c r="D1707" s="0" t="n">
        <v>218317</v>
      </c>
      <c r="E1707" s="0" t="n">
        <v>34498</v>
      </c>
      <c r="F1707" s="0" t="n">
        <v>8</v>
      </c>
      <c r="G1707" s="0" t="n">
        <v>17</v>
      </c>
      <c r="H1707" s="1" t="n">
        <v>3646780</v>
      </c>
    </row>
    <row r="1708" customFormat="false" ht="12.75" hidden="false" customHeight="false" outlineLevel="0" collapsed="false">
      <c r="A1708" s="1" t="n">
        <v>1930980</v>
      </c>
      <c r="B1708" s="1" t="n">
        <v>914734000</v>
      </c>
      <c r="C1708" s="1" t="n">
        <v>256901000</v>
      </c>
      <c r="D1708" s="0" t="n">
        <v>216930</v>
      </c>
      <c r="E1708" s="0" t="n">
        <v>34156</v>
      </c>
      <c r="F1708" s="0" t="n">
        <v>8</v>
      </c>
      <c r="G1708" s="0" t="n">
        <v>17</v>
      </c>
      <c r="H1708" s="1" t="n">
        <v>3646780</v>
      </c>
    </row>
    <row r="1709" customFormat="false" ht="12.75" hidden="false" customHeight="false" outlineLevel="0" collapsed="false">
      <c r="A1709" s="1" t="n">
        <v>1932050</v>
      </c>
      <c r="B1709" s="1" t="n">
        <v>914969000</v>
      </c>
      <c r="C1709" s="1" t="n">
        <v>256938000</v>
      </c>
      <c r="D1709" s="0" t="n">
        <v>220458</v>
      </c>
      <c r="E1709" s="0" t="n">
        <v>34332</v>
      </c>
      <c r="F1709" s="0" t="n">
        <v>8</v>
      </c>
      <c r="G1709" s="0" t="n">
        <v>17</v>
      </c>
      <c r="H1709" s="1" t="n">
        <v>3644120</v>
      </c>
    </row>
    <row r="1710" customFormat="false" ht="12.75" hidden="false" customHeight="false" outlineLevel="0" collapsed="false">
      <c r="A1710" s="1" t="n">
        <v>1933130</v>
      </c>
      <c r="B1710" s="1" t="n">
        <v>915206000</v>
      </c>
      <c r="C1710" s="1" t="n">
        <v>256975000</v>
      </c>
      <c r="D1710" s="0" t="n">
        <v>218869</v>
      </c>
      <c r="E1710" s="0" t="n">
        <v>34228</v>
      </c>
      <c r="F1710" s="0" t="n">
        <v>8</v>
      </c>
      <c r="G1710" s="0" t="n">
        <v>17</v>
      </c>
      <c r="H1710" s="1" t="n">
        <v>3644120</v>
      </c>
    </row>
    <row r="1711" customFormat="false" ht="12.75" hidden="false" customHeight="false" outlineLevel="0" collapsed="false">
      <c r="A1711" s="1" t="n">
        <v>1934220</v>
      </c>
      <c r="B1711" s="1" t="n">
        <v>915442000</v>
      </c>
      <c r="C1711" s="1" t="n">
        <v>257012000</v>
      </c>
      <c r="D1711" s="0" t="n">
        <v>217901</v>
      </c>
      <c r="E1711" s="0" t="n">
        <v>34441</v>
      </c>
      <c r="F1711" s="0" t="n">
        <v>8</v>
      </c>
      <c r="G1711" s="0" t="n">
        <v>17</v>
      </c>
      <c r="H1711" s="1" t="n">
        <v>3632540</v>
      </c>
    </row>
    <row r="1712" customFormat="false" ht="12.75" hidden="false" customHeight="false" outlineLevel="0" collapsed="false">
      <c r="A1712" s="1" t="n">
        <v>1935300</v>
      </c>
      <c r="B1712" s="1" t="n">
        <v>915679000</v>
      </c>
      <c r="C1712" s="1" t="n">
        <v>257050000</v>
      </c>
      <c r="D1712" s="0" t="n">
        <v>217950</v>
      </c>
      <c r="E1712" s="0" t="n">
        <v>34239</v>
      </c>
      <c r="F1712" s="0" t="n">
        <v>8</v>
      </c>
      <c r="G1712" s="0" t="n">
        <v>17</v>
      </c>
      <c r="H1712" s="1" t="n">
        <v>3632540</v>
      </c>
    </row>
    <row r="1713" customFormat="false" ht="12.75" hidden="false" customHeight="false" outlineLevel="0" collapsed="false">
      <c r="A1713" s="1" t="n">
        <v>1936380</v>
      </c>
      <c r="B1713" s="1" t="n">
        <v>915915000</v>
      </c>
      <c r="C1713" s="1" t="n">
        <v>257087000</v>
      </c>
      <c r="D1713" s="0" t="n">
        <v>217993</v>
      </c>
      <c r="E1713" s="0" t="n">
        <v>34426</v>
      </c>
      <c r="F1713" s="0" t="n">
        <v>8</v>
      </c>
      <c r="G1713" s="0" t="n">
        <v>17</v>
      </c>
      <c r="H1713" s="1" t="n">
        <v>3641530</v>
      </c>
    </row>
    <row r="1714" customFormat="false" ht="12.75" hidden="false" customHeight="false" outlineLevel="0" collapsed="false">
      <c r="A1714" s="1" t="n">
        <v>1937470</v>
      </c>
      <c r="B1714" s="1" t="n">
        <v>916151000</v>
      </c>
      <c r="C1714" s="1" t="n">
        <v>257124000</v>
      </c>
      <c r="D1714" s="0" t="n">
        <v>217825</v>
      </c>
      <c r="E1714" s="0" t="n">
        <v>34282</v>
      </c>
      <c r="F1714" s="0" t="n">
        <v>8</v>
      </c>
      <c r="G1714" s="0" t="n">
        <v>17</v>
      </c>
      <c r="H1714" s="1" t="n">
        <v>3629250</v>
      </c>
    </row>
    <row r="1715" customFormat="false" ht="12.75" hidden="false" customHeight="false" outlineLevel="0" collapsed="false">
      <c r="A1715" s="1" t="n">
        <v>1938550</v>
      </c>
      <c r="B1715" s="1" t="n">
        <v>916386000</v>
      </c>
      <c r="C1715" s="1" t="n">
        <v>257161000</v>
      </c>
      <c r="D1715" s="0" t="n">
        <v>217462</v>
      </c>
      <c r="E1715" s="0" t="n">
        <v>34572</v>
      </c>
      <c r="F1715" s="0" t="n">
        <v>8</v>
      </c>
      <c r="G1715" s="0" t="n">
        <v>17</v>
      </c>
      <c r="H1715" s="1" t="n">
        <v>3629250</v>
      </c>
    </row>
    <row r="1716" customFormat="false" ht="12.75" hidden="false" customHeight="false" outlineLevel="0" collapsed="false">
      <c r="A1716" s="1" t="n">
        <v>1939630</v>
      </c>
      <c r="B1716" s="1" t="n">
        <v>916623000</v>
      </c>
      <c r="C1716" s="1" t="n">
        <v>257198000</v>
      </c>
      <c r="D1716" s="0" t="n">
        <v>218000</v>
      </c>
      <c r="E1716" s="0" t="n">
        <v>33905</v>
      </c>
      <c r="F1716" s="0" t="n">
        <v>8</v>
      </c>
      <c r="G1716" s="0" t="n">
        <v>17</v>
      </c>
      <c r="H1716" s="1" t="n">
        <v>3629880</v>
      </c>
    </row>
    <row r="1717" customFormat="false" ht="12.75" hidden="false" customHeight="false" outlineLevel="0" collapsed="false">
      <c r="A1717" s="1" t="n">
        <v>1940730</v>
      </c>
      <c r="B1717" s="1" t="n">
        <v>916861000</v>
      </c>
      <c r="C1717" s="1" t="n">
        <v>257235000</v>
      </c>
      <c r="D1717" s="0" t="n">
        <v>216368</v>
      </c>
      <c r="E1717" s="0" t="n">
        <v>33823</v>
      </c>
      <c r="F1717" s="0" t="n">
        <v>8</v>
      </c>
      <c r="G1717" s="0" t="n">
        <v>17</v>
      </c>
      <c r="H1717" s="1" t="n">
        <v>3629880</v>
      </c>
    </row>
    <row r="1718" customFormat="false" ht="12.75" hidden="false" customHeight="false" outlineLevel="0" collapsed="false">
      <c r="A1718" s="1" t="n">
        <v>1941800</v>
      </c>
      <c r="B1718" s="1" t="n">
        <v>917096000</v>
      </c>
      <c r="C1718" s="1" t="n">
        <v>257272000</v>
      </c>
      <c r="D1718" s="0" t="n">
        <v>220786</v>
      </c>
      <c r="E1718" s="0" t="n">
        <v>34370</v>
      </c>
      <c r="F1718" s="0" t="n">
        <v>8</v>
      </c>
      <c r="G1718" s="0" t="n">
        <v>17</v>
      </c>
      <c r="H1718" s="1" t="n">
        <v>3622220</v>
      </c>
    </row>
    <row r="1719" customFormat="false" ht="12.75" hidden="false" customHeight="false" outlineLevel="0" collapsed="false">
      <c r="A1719" s="1" t="n">
        <v>1942880</v>
      </c>
      <c r="B1719" s="1" t="n">
        <v>917333000</v>
      </c>
      <c r="C1719" s="1" t="n">
        <v>257309000</v>
      </c>
      <c r="D1719" s="0" t="n">
        <v>218662</v>
      </c>
      <c r="E1719" s="0" t="n">
        <v>34243</v>
      </c>
      <c r="F1719" s="0" t="n">
        <v>8</v>
      </c>
      <c r="G1719" s="0" t="n">
        <v>17</v>
      </c>
      <c r="H1719" s="1" t="n">
        <v>3622220</v>
      </c>
    </row>
    <row r="1720" customFormat="false" ht="12.75" hidden="false" customHeight="false" outlineLevel="0" collapsed="false">
      <c r="A1720" s="1" t="n">
        <v>1943970</v>
      </c>
      <c r="B1720" s="1" t="n">
        <v>917567000</v>
      </c>
      <c r="C1720" s="1" t="n">
        <v>257346000</v>
      </c>
      <c r="D1720" s="0" t="n">
        <v>216235</v>
      </c>
      <c r="E1720" s="0" t="n">
        <v>33863</v>
      </c>
      <c r="F1720" s="0" t="n">
        <v>8</v>
      </c>
      <c r="G1720" s="0" t="n">
        <v>17</v>
      </c>
      <c r="H1720" s="1" t="n">
        <v>3616640</v>
      </c>
    </row>
    <row r="1721" customFormat="false" ht="12.75" hidden="false" customHeight="false" outlineLevel="0" collapsed="false">
      <c r="A1721" s="1" t="n">
        <v>1945050</v>
      </c>
      <c r="B1721" s="1" t="n">
        <v>917802000</v>
      </c>
      <c r="C1721" s="1" t="n">
        <v>257382000</v>
      </c>
      <c r="D1721" s="0" t="n">
        <v>216577</v>
      </c>
      <c r="E1721" s="0" t="n">
        <v>33725</v>
      </c>
      <c r="F1721" s="0" t="n">
        <v>8</v>
      </c>
      <c r="G1721" s="0" t="n">
        <v>17</v>
      </c>
      <c r="H1721" s="1" t="n">
        <v>3616640</v>
      </c>
    </row>
    <row r="1722" customFormat="false" ht="12.75" hidden="false" customHeight="false" outlineLevel="0" collapsed="false">
      <c r="A1722" s="1" t="n">
        <v>1946130</v>
      </c>
      <c r="B1722" s="1" t="n">
        <v>918036000</v>
      </c>
      <c r="C1722" s="1" t="n">
        <v>257418000</v>
      </c>
      <c r="D1722" s="0" t="n">
        <v>216104</v>
      </c>
      <c r="E1722" s="0" t="n">
        <v>33371</v>
      </c>
      <c r="F1722" s="0" t="n">
        <v>8</v>
      </c>
      <c r="G1722" s="0" t="n">
        <v>17</v>
      </c>
      <c r="H1722" s="1" t="n">
        <v>3618260</v>
      </c>
    </row>
    <row r="1723" customFormat="false" ht="12.75" hidden="false" customHeight="false" outlineLevel="0" collapsed="false">
      <c r="A1723" s="1" t="n">
        <v>1947220</v>
      </c>
      <c r="B1723" s="1" t="n">
        <v>918272000</v>
      </c>
      <c r="C1723" s="1" t="n">
        <v>257455000</v>
      </c>
      <c r="D1723" s="0" t="n">
        <v>217842</v>
      </c>
      <c r="E1723" s="0" t="n">
        <v>33597</v>
      </c>
      <c r="F1723" s="0" t="n">
        <v>8</v>
      </c>
      <c r="G1723" s="0" t="n">
        <v>17</v>
      </c>
      <c r="H1723" s="1" t="n">
        <v>3618260</v>
      </c>
    </row>
    <row r="1724" customFormat="false" ht="12.75" hidden="false" customHeight="false" outlineLevel="0" collapsed="false">
      <c r="A1724" s="1" t="n">
        <v>1948300</v>
      </c>
      <c r="B1724" s="1" t="n">
        <v>918506000</v>
      </c>
      <c r="C1724" s="1" t="n">
        <v>257492000</v>
      </c>
      <c r="D1724" s="0" t="n">
        <v>215877</v>
      </c>
      <c r="E1724" s="0" t="n">
        <v>33828</v>
      </c>
      <c r="F1724" s="0" t="n">
        <v>8</v>
      </c>
      <c r="G1724" s="0" t="n">
        <v>17</v>
      </c>
      <c r="H1724" s="1" t="n">
        <v>3605240</v>
      </c>
    </row>
    <row r="1725" customFormat="false" ht="12.75" hidden="false" customHeight="false" outlineLevel="0" collapsed="false">
      <c r="A1725" s="1" t="n">
        <v>1949380</v>
      </c>
      <c r="B1725" s="1" t="n">
        <v>918740000</v>
      </c>
      <c r="C1725" s="1" t="n">
        <v>257528000</v>
      </c>
      <c r="D1725" s="0" t="n">
        <v>216511</v>
      </c>
      <c r="E1725" s="0" t="n">
        <v>33847</v>
      </c>
      <c r="F1725" s="0" t="n">
        <v>8</v>
      </c>
      <c r="G1725" s="0" t="n">
        <v>17</v>
      </c>
      <c r="H1725" s="1" t="n">
        <v>3610620</v>
      </c>
    </row>
    <row r="1726" customFormat="false" ht="12.75" hidden="false" customHeight="false" outlineLevel="0" collapsed="false">
      <c r="A1726" s="1" t="n">
        <v>1950470</v>
      </c>
      <c r="B1726" s="1" t="n">
        <v>918975000</v>
      </c>
      <c r="C1726" s="1" t="n">
        <v>257565000</v>
      </c>
      <c r="D1726" s="0" t="n">
        <v>217006</v>
      </c>
      <c r="E1726" s="0" t="n">
        <v>34285</v>
      </c>
      <c r="F1726" s="0" t="n">
        <v>8</v>
      </c>
      <c r="G1726" s="0" t="n">
        <v>17</v>
      </c>
      <c r="H1726" s="1" t="n">
        <v>3610620</v>
      </c>
    </row>
    <row r="1727" customFormat="false" ht="12.75" hidden="false" customHeight="false" outlineLevel="0" collapsed="false">
      <c r="A1727" s="1" t="n">
        <v>1951550</v>
      </c>
      <c r="B1727" s="1" t="n">
        <v>919208000</v>
      </c>
      <c r="C1727" s="1" t="n">
        <v>257601000</v>
      </c>
      <c r="D1727" s="0" t="n">
        <v>215057</v>
      </c>
      <c r="E1727" s="0" t="n">
        <v>33233</v>
      </c>
      <c r="F1727" s="0" t="n">
        <v>8</v>
      </c>
      <c r="G1727" s="0" t="n">
        <v>17</v>
      </c>
      <c r="H1727" s="1" t="n">
        <v>3610710</v>
      </c>
    </row>
    <row r="1728" customFormat="false" ht="12.75" hidden="false" customHeight="false" outlineLevel="0" collapsed="false">
      <c r="A1728" s="1" t="n">
        <v>1952630</v>
      </c>
      <c r="B1728" s="1" t="n">
        <v>919444000</v>
      </c>
      <c r="C1728" s="1" t="n">
        <v>257638000</v>
      </c>
      <c r="D1728" s="0" t="n">
        <v>217024</v>
      </c>
      <c r="E1728" s="0" t="n">
        <v>33714</v>
      </c>
      <c r="F1728" s="0" t="n">
        <v>8</v>
      </c>
      <c r="G1728" s="0" t="n">
        <v>17</v>
      </c>
      <c r="H1728" s="1" t="n">
        <v>3610710</v>
      </c>
    </row>
    <row r="1729" customFormat="false" ht="12.75" hidden="false" customHeight="false" outlineLevel="0" collapsed="false">
      <c r="A1729" s="1" t="n">
        <v>1953720</v>
      </c>
      <c r="B1729" s="1" t="n">
        <v>919677000</v>
      </c>
      <c r="C1729" s="1" t="n">
        <v>257674000</v>
      </c>
      <c r="D1729" s="0" t="n">
        <v>215363</v>
      </c>
      <c r="E1729" s="0" t="n">
        <v>33831</v>
      </c>
      <c r="F1729" s="0" t="n">
        <v>8</v>
      </c>
      <c r="G1729" s="0" t="n">
        <v>17</v>
      </c>
      <c r="H1729" s="1" t="n">
        <v>3595740</v>
      </c>
    </row>
    <row r="1730" customFormat="false" ht="12.75" hidden="false" customHeight="false" outlineLevel="0" collapsed="false">
      <c r="A1730" s="1" t="n">
        <v>1954800</v>
      </c>
      <c r="B1730" s="1" t="n">
        <v>919911000</v>
      </c>
      <c r="C1730" s="1" t="n">
        <v>257711000</v>
      </c>
      <c r="D1730" s="0" t="n">
        <v>216279</v>
      </c>
      <c r="E1730" s="0" t="n">
        <v>33247</v>
      </c>
      <c r="F1730" s="0" t="n">
        <v>8</v>
      </c>
      <c r="G1730" s="0" t="n">
        <v>17</v>
      </c>
      <c r="H1730" s="1" t="n">
        <v>3595740</v>
      </c>
    </row>
    <row r="1731" customFormat="false" ht="12.75" hidden="false" customHeight="false" outlineLevel="0" collapsed="false">
      <c r="A1731" s="1" t="n">
        <v>1955880</v>
      </c>
      <c r="B1731" s="1" t="n">
        <v>920144000</v>
      </c>
      <c r="C1731" s="1" t="n">
        <v>257747000</v>
      </c>
      <c r="D1731" s="0" t="n">
        <v>215087</v>
      </c>
      <c r="E1731" s="0" t="n">
        <v>33557</v>
      </c>
      <c r="F1731" s="0" t="n">
        <v>8</v>
      </c>
      <c r="G1731" s="0" t="n">
        <v>17</v>
      </c>
      <c r="H1731" s="1" t="n">
        <v>3603660</v>
      </c>
    </row>
    <row r="1732" customFormat="false" ht="12.75" hidden="false" customHeight="false" outlineLevel="0" collapsed="false">
      <c r="A1732" s="1" t="n">
        <v>1956980</v>
      </c>
      <c r="B1732" s="1" t="n">
        <v>920379000</v>
      </c>
      <c r="C1732" s="1" t="n">
        <v>257784000</v>
      </c>
      <c r="D1732" s="0" t="n">
        <v>213364</v>
      </c>
      <c r="E1732" s="0" t="n">
        <v>33623</v>
      </c>
      <c r="F1732" s="0" t="n">
        <v>8</v>
      </c>
      <c r="G1732" s="0" t="n">
        <v>17</v>
      </c>
      <c r="H1732" s="1" t="n">
        <v>3603660</v>
      </c>
    </row>
    <row r="1733" customFormat="false" ht="12.75" hidden="false" customHeight="false" outlineLevel="0" collapsed="false">
      <c r="A1733" s="1" t="n">
        <v>1958050</v>
      </c>
      <c r="B1733" s="1" t="n">
        <v>920610000</v>
      </c>
      <c r="C1733" s="1" t="n">
        <v>257820000</v>
      </c>
      <c r="D1733" s="0" t="n">
        <v>216822</v>
      </c>
      <c r="E1733" s="0" t="n">
        <v>33731</v>
      </c>
      <c r="F1733" s="0" t="n">
        <v>8</v>
      </c>
      <c r="G1733" s="0" t="n">
        <v>17</v>
      </c>
      <c r="H1733" s="1" t="n">
        <v>3598860</v>
      </c>
    </row>
    <row r="1734" customFormat="false" ht="12.75" hidden="false" customHeight="false" outlineLevel="0" collapsed="false">
      <c r="A1734" s="1" t="n">
        <v>1959130</v>
      </c>
      <c r="B1734" s="1" t="n">
        <v>920844000</v>
      </c>
      <c r="C1734" s="1" t="n">
        <v>257856000</v>
      </c>
      <c r="D1734" s="0" t="n">
        <v>215678</v>
      </c>
      <c r="E1734" s="0" t="n">
        <v>33602</v>
      </c>
      <c r="F1734" s="0" t="n">
        <v>8</v>
      </c>
      <c r="G1734" s="0" t="n">
        <v>17</v>
      </c>
      <c r="H1734" s="1" t="n">
        <v>3598860</v>
      </c>
    </row>
    <row r="1735" customFormat="false" ht="12.75" hidden="false" customHeight="false" outlineLevel="0" collapsed="false">
      <c r="A1735" s="1" t="n">
        <v>1960220</v>
      </c>
      <c r="B1735" s="1" t="n">
        <v>921077000</v>
      </c>
      <c r="C1735" s="1" t="n">
        <v>257893000</v>
      </c>
      <c r="D1735" s="0" t="n">
        <v>215720</v>
      </c>
      <c r="E1735" s="0" t="n">
        <v>33705</v>
      </c>
      <c r="F1735" s="0" t="n">
        <v>8</v>
      </c>
      <c r="G1735" s="0" t="n">
        <v>17</v>
      </c>
      <c r="H1735" s="1" t="n">
        <v>3585050</v>
      </c>
    </row>
    <row r="1736" customFormat="false" ht="12.75" hidden="false" customHeight="false" outlineLevel="0" collapsed="false">
      <c r="A1736" s="1" t="n">
        <v>1961300</v>
      </c>
      <c r="B1736" s="1" t="n">
        <v>921311000</v>
      </c>
      <c r="C1736" s="1" t="n">
        <v>257929000</v>
      </c>
      <c r="D1736" s="0" t="n">
        <v>215166</v>
      </c>
      <c r="E1736" s="0" t="n">
        <v>33659</v>
      </c>
      <c r="F1736" s="0" t="n">
        <v>8</v>
      </c>
      <c r="G1736" s="0" t="n">
        <v>17</v>
      </c>
      <c r="H1736" s="1" t="n">
        <v>3585050</v>
      </c>
    </row>
    <row r="1737" customFormat="false" ht="12.75" hidden="false" customHeight="false" outlineLevel="0" collapsed="false">
      <c r="A1737" s="1" t="n">
        <v>1962380</v>
      </c>
      <c r="B1737" s="1" t="n">
        <v>921543000</v>
      </c>
      <c r="C1737" s="1" t="n">
        <v>257966000</v>
      </c>
      <c r="D1737" s="0" t="n">
        <v>214964</v>
      </c>
      <c r="E1737" s="0" t="n">
        <v>33830</v>
      </c>
      <c r="F1737" s="0" t="n">
        <v>8</v>
      </c>
      <c r="G1737" s="0" t="n">
        <v>17</v>
      </c>
      <c r="H1737" s="1" t="n">
        <v>3591630</v>
      </c>
    </row>
    <row r="1738" customFormat="false" ht="12.75" hidden="false" customHeight="false" outlineLevel="0" collapsed="false">
      <c r="A1738" s="1" t="n">
        <v>1963470</v>
      </c>
      <c r="B1738" s="1" t="n">
        <v>921775000</v>
      </c>
      <c r="C1738" s="1" t="n">
        <v>258002000</v>
      </c>
      <c r="D1738" s="0" t="n">
        <v>213772</v>
      </c>
      <c r="E1738" s="0" t="n">
        <v>33067</v>
      </c>
      <c r="F1738" s="0" t="n">
        <v>8</v>
      </c>
      <c r="G1738" s="0" t="n">
        <v>17</v>
      </c>
      <c r="H1738" s="1" t="n">
        <v>3589130</v>
      </c>
    </row>
    <row r="1739" customFormat="false" ht="12.75" hidden="false" customHeight="false" outlineLevel="0" collapsed="false">
      <c r="A1739" s="1" t="n">
        <v>1964550</v>
      </c>
      <c r="B1739" s="1" t="n">
        <v>922007000</v>
      </c>
      <c r="C1739" s="1" t="n">
        <v>258038000</v>
      </c>
      <c r="D1739" s="0" t="n">
        <v>213928</v>
      </c>
      <c r="E1739" s="0" t="n">
        <v>33086</v>
      </c>
      <c r="F1739" s="0" t="n">
        <v>8</v>
      </c>
      <c r="G1739" s="0" t="n">
        <v>17</v>
      </c>
      <c r="H1739" s="1" t="n">
        <v>3589130</v>
      </c>
    </row>
    <row r="1740" customFormat="false" ht="12.75" hidden="false" customHeight="false" outlineLevel="0" collapsed="false">
      <c r="A1740" s="1" t="n">
        <v>1965630</v>
      </c>
      <c r="B1740" s="1" t="n">
        <v>922239000</v>
      </c>
      <c r="C1740" s="1" t="n">
        <v>258074000</v>
      </c>
      <c r="D1740" s="0" t="n">
        <v>214405</v>
      </c>
      <c r="E1740" s="0" t="n">
        <v>33253</v>
      </c>
      <c r="F1740" s="0" t="n">
        <v>8</v>
      </c>
      <c r="G1740" s="0" t="n">
        <v>17</v>
      </c>
      <c r="H1740" s="1" t="n">
        <v>3574060</v>
      </c>
    </row>
    <row r="1741" customFormat="false" ht="12.75" hidden="false" customHeight="false" outlineLevel="0" collapsed="false">
      <c r="A1741" s="1" t="n">
        <v>1966730</v>
      </c>
      <c r="B1741" s="1" t="n">
        <v>922473000</v>
      </c>
      <c r="C1741" s="1" t="n">
        <v>258110000</v>
      </c>
      <c r="D1741" s="0" t="n">
        <v>212769</v>
      </c>
      <c r="E1741" s="0" t="n">
        <v>33324</v>
      </c>
      <c r="F1741" s="0" t="n">
        <v>8</v>
      </c>
      <c r="G1741" s="0" t="n">
        <v>17</v>
      </c>
      <c r="H1741" s="1" t="n">
        <v>3574060</v>
      </c>
    </row>
    <row r="1742" customFormat="false" ht="12.75" hidden="false" customHeight="false" outlineLevel="0" collapsed="false">
      <c r="A1742" s="1" t="n">
        <v>1967800</v>
      </c>
      <c r="B1742" s="1" t="n">
        <v>922704000</v>
      </c>
      <c r="C1742" s="1" t="n">
        <v>258146000</v>
      </c>
      <c r="D1742" s="0" t="n">
        <v>215966</v>
      </c>
      <c r="E1742" s="0" t="n">
        <v>33408</v>
      </c>
      <c r="F1742" s="0" t="n">
        <v>8</v>
      </c>
      <c r="G1742" s="0" t="n">
        <v>17</v>
      </c>
      <c r="H1742" s="1" t="n">
        <v>3576230</v>
      </c>
    </row>
    <row r="1743" customFormat="false" ht="12.75" hidden="false" customHeight="false" outlineLevel="0" collapsed="false">
      <c r="A1743" s="1" t="n">
        <v>1968880</v>
      </c>
      <c r="B1743" s="1" t="n">
        <v>922936000</v>
      </c>
      <c r="C1743" s="1" t="n">
        <v>258182000</v>
      </c>
      <c r="D1743" s="0" t="n">
        <v>214440</v>
      </c>
      <c r="E1743" s="0" t="n">
        <v>33347</v>
      </c>
      <c r="F1743" s="0" t="n">
        <v>8</v>
      </c>
      <c r="G1743" s="0" t="n">
        <v>17</v>
      </c>
      <c r="H1743" s="1" t="n">
        <v>3576230</v>
      </c>
    </row>
    <row r="1744" customFormat="false" ht="12.75" hidden="false" customHeight="false" outlineLevel="0" collapsed="false">
      <c r="A1744" s="1" t="n">
        <v>1969970</v>
      </c>
      <c r="B1744" s="1" t="n">
        <v>923167000</v>
      </c>
      <c r="C1744" s="1" t="n">
        <v>258218000</v>
      </c>
      <c r="D1744" s="0" t="n">
        <v>213569</v>
      </c>
      <c r="E1744" s="0" t="n">
        <v>32815</v>
      </c>
      <c r="F1744" s="0" t="n">
        <v>8</v>
      </c>
      <c r="G1744" s="0" t="n">
        <v>17</v>
      </c>
      <c r="H1744" s="1" t="n">
        <v>3576660</v>
      </c>
    </row>
    <row r="1745" customFormat="false" ht="12.75" hidden="false" customHeight="false" outlineLevel="0" collapsed="false">
      <c r="A1745" s="1" t="n">
        <v>1971050</v>
      </c>
      <c r="B1745" s="1" t="n">
        <v>923399000</v>
      </c>
      <c r="C1745" s="1" t="n">
        <v>258254000</v>
      </c>
      <c r="D1745" s="0" t="n">
        <v>214345</v>
      </c>
      <c r="E1745" s="0" t="n">
        <v>33381</v>
      </c>
      <c r="F1745" s="0" t="n">
        <v>8</v>
      </c>
      <c r="G1745" s="0" t="n">
        <v>17</v>
      </c>
      <c r="H1745" s="1" t="n">
        <v>3576660</v>
      </c>
    </row>
    <row r="1746" customFormat="false" ht="12.75" hidden="false" customHeight="false" outlineLevel="0" collapsed="false">
      <c r="A1746" s="1" t="n">
        <v>1972130</v>
      </c>
      <c r="B1746" s="1" t="n">
        <v>923630000</v>
      </c>
      <c r="C1746" s="1" t="n">
        <v>258289000</v>
      </c>
      <c r="D1746" s="0" t="n">
        <v>213086</v>
      </c>
      <c r="E1746" s="0" t="n">
        <v>32891</v>
      </c>
      <c r="F1746" s="0" t="n">
        <v>8</v>
      </c>
      <c r="G1746" s="0" t="n">
        <v>17</v>
      </c>
      <c r="H1746" s="1" t="n">
        <v>3574920</v>
      </c>
    </row>
    <row r="1747" customFormat="false" ht="12.75" hidden="false" customHeight="false" outlineLevel="0" collapsed="false">
      <c r="A1747" s="1" t="n">
        <v>1973220</v>
      </c>
      <c r="B1747" s="1" t="n">
        <v>923863000</v>
      </c>
      <c r="C1747" s="1" t="n">
        <v>258325000</v>
      </c>
      <c r="D1747" s="0" t="n">
        <v>214817</v>
      </c>
      <c r="E1747" s="0" t="n">
        <v>33380</v>
      </c>
      <c r="F1747" s="0" t="n">
        <v>8</v>
      </c>
      <c r="G1747" s="0" t="n">
        <v>17</v>
      </c>
      <c r="H1747" s="1" t="n">
        <v>3574920</v>
      </c>
    </row>
    <row r="1748" customFormat="false" ht="12.75" hidden="false" customHeight="false" outlineLevel="0" collapsed="false">
      <c r="A1748" s="1" t="n">
        <v>1974300</v>
      </c>
      <c r="B1748" s="1" t="n">
        <v>924093000</v>
      </c>
      <c r="C1748" s="1" t="n">
        <v>258361000</v>
      </c>
      <c r="D1748" s="0" t="n">
        <v>212538</v>
      </c>
      <c r="E1748" s="0" t="n">
        <v>32977</v>
      </c>
      <c r="F1748" s="0" t="n">
        <v>8</v>
      </c>
      <c r="G1748" s="0" t="n">
        <v>17</v>
      </c>
      <c r="H1748" s="1" t="n">
        <v>3572470</v>
      </c>
    </row>
    <row r="1749" customFormat="false" ht="12.75" hidden="false" customHeight="false" outlineLevel="0" collapsed="false">
      <c r="A1749" s="1" t="n">
        <v>1975380</v>
      </c>
      <c r="B1749" s="1" t="n">
        <v>924324000</v>
      </c>
      <c r="C1749" s="1" t="n">
        <v>258397000</v>
      </c>
      <c r="D1749" s="0" t="n">
        <v>213088</v>
      </c>
      <c r="E1749" s="0" t="n">
        <v>33421</v>
      </c>
      <c r="F1749" s="0" t="n">
        <v>8</v>
      </c>
      <c r="G1749" s="0" t="n">
        <v>17</v>
      </c>
      <c r="H1749" s="1" t="n">
        <v>3568480</v>
      </c>
    </row>
    <row r="1750" customFormat="false" ht="12.75" hidden="false" customHeight="false" outlineLevel="0" collapsed="false">
      <c r="A1750" s="1" t="n">
        <v>1976470</v>
      </c>
      <c r="B1750" s="1" t="n">
        <v>924557000</v>
      </c>
      <c r="C1750" s="1" t="n">
        <v>258433000</v>
      </c>
      <c r="D1750" s="0" t="n">
        <v>214762</v>
      </c>
      <c r="E1750" s="0" t="n">
        <v>33062</v>
      </c>
      <c r="F1750" s="0" t="n">
        <v>8</v>
      </c>
      <c r="G1750" s="0" t="n">
        <v>17</v>
      </c>
      <c r="H1750" s="1" t="n">
        <v>3568480</v>
      </c>
    </row>
    <row r="1751" customFormat="false" ht="12.75" hidden="false" customHeight="false" outlineLevel="0" collapsed="false">
      <c r="A1751" s="1" t="n">
        <v>1977550</v>
      </c>
      <c r="B1751" s="1" t="n">
        <v>924787000</v>
      </c>
      <c r="C1751" s="1" t="n">
        <v>258469000</v>
      </c>
      <c r="D1751" s="0" t="n">
        <v>212128</v>
      </c>
      <c r="E1751" s="0" t="n">
        <v>32923</v>
      </c>
      <c r="F1751" s="0" t="n">
        <v>8</v>
      </c>
      <c r="G1751" s="0" t="n">
        <v>17</v>
      </c>
      <c r="H1751" s="1" t="n">
        <v>3559580</v>
      </c>
    </row>
    <row r="1752" customFormat="false" ht="12.75" hidden="false" customHeight="false" outlineLevel="0" collapsed="false">
      <c r="A1752" s="1" t="n">
        <v>1978630</v>
      </c>
      <c r="B1752" s="1" t="n">
        <v>925019000</v>
      </c>
      <c r="C1752" s="1" t="n">
        <v>258505000</v>
      </c>
      <c r="D1752" s="0" t="n">
        <v>214494</v>
      </c>
      <c r="E1752" s="0" t="n">
        <v>33120</v>
      </c>
      <c r="F1752" s="0" t="n">
        <v>8</v>
      </c>
      <c r="G1752" s="0" t="n">
        <v>17</v>
      </c>
      <c r="H1752" s="1" t="n">
        <v>3559580</v>
      </c>
    </row>
    <row r="1753" customFormat="false" ht="12.75" hidden="false" customHeight="false" outlineLevel="0" collapsed="false">
      <c r="A1753" s="1" t="n">
        <v>1979720</v>
      </c>
      <c r="B1753" s="1" t="n">
        <v>925248000</v>
      </c>
      <c r="C1753" s="1" t="n">
        <v>258540000</v>
      </c>
      <c r="D1753" s="0" t="n">
        <v>211582</v>
      </c>
      <c r="E1753" s="0" t="n">
        <v>32814</v>
      </c>
      <c r="F1753" s="0" t="n">
        <v>8</v>
      </c>
      <c r="G1753" s="0" t="n">
        <v>17</v>
      </c>
      <c r="H1753" s="1" t="n">
        <v>3562900</v>
      </c>
    </row>
    <row r="1754" customFormat="false" ht="12.75" hidden="false" customHeight="false" outlineLevel="0" collapsed="false">
      <c r="A1754" s="1" t="n">
        <v>1980800</v>
      </c>
      <c r="B1754" s="1" t="n">
        <v>925478000</v>
      </c>
      <c r="C1754" s="1" t="n">
        <v>258576000</v>
      </c>
      <c r="D1754" s="0" t="n">
        <v>212573</v>
      </c>
      <c r="E1754" s="0" t="n">
        <v>32935</v>
      </c>
      <c r="F1754" s="0" t="n">
        <v>8</v>
      </c>
      <c r="G1754" s="0" t="n">
        <v>17</v>
      </c>
      <c r="H1754" s="1" t="n">
        <v>3562900</v>
      </c>
    </row>
    <row r="1755" customFormat="false" ht="12.75" hidden="false" customHeight="false" outlineLevel="0" collapsed="false">
      <c r="A1755" s="1" t="n">
        <v>1981880</v>
      </c>
      <c r="B1755" s="1" t="n">
        <v>925707000</v>
      </c>
      <c r="C1755" s="1" t="n">
        <v>258611000</v>
      </c>
      <c r="D1755" s="0" t="n">
        <v>211403</v>
      </c>
      <c r="E1755" s="0" t="n">
        <v>32719</v>
      </c>
      <c r="F1755" s="0" t="n">
        <v>8</v>
      </c>
      <c r="G1755" s="0" t="n">
        <v>17</v>
      </c>
      <c r="H1755" s="1" t="n">
        <v>3551220</v>
      </c>
    </row>
    <row r="1756" customFormat="false" ht="12.75" hidden="false" customHeight="false" outlineLevel="0" collapsed="false">
      <c r="A1756" s="1" t="n">
        <v>1982980</v>
      </c>
      <c r="B1756" s="1" t="n">
        <v>925940000</v>
      </c>
      <c r="C1756" s="1" t="n">
        <v>258647000</v>
      </c>
      <c r="D1756" s="0" t="n">
        <v>211049</v>
      </c>
      <c r="E1756" s="0" t="n">
        <v>32499</v>
      </c>
      <c r="F1756" s="0" t="n">
        <v>8</v>
      </c>
      <c r="G1756" s="0" t="n">
        <v>17</v>
      </c>
      <c r="H1756" s="1" t="n">
        <v>3551220</v>
      </c>
    </row>
    <row r="1757" customFormat="false" ht="12.75" hidden="false" customHeight="false" outlineLevel="0" collapsed="false">
      <c r="A1757" s="1" t="n">
        <v>1984050</v>
      </c>
      <c r="B1757" s="1" t="n">
        <v>926167000</v>
      </c>
      <c r="C1757" s="1" t="n">
        <v>258682000</v>
      </c>
      <c r="D1757" s="0" t="n">
        <v>213449</v>
      </c>
      <c r="E1757" s="0" t="n">
        <v>32967</v>
      </c>
      <c r="F1757" s="0" t="n">
        <v>8</v>
      </c>
      <c r="G1757" s="0" t="n">
        <v>17</v>
      </c>
      <c r="H1757" s="1" t="n">
        <v>3557300</v>
      </c>
    </row>
    <row r="1758" customFormat="false" ht="12.75" hidden="false" customHeight="false" outlineLevel="0" collapsed="false">
      <c r="A1758" s="1" t="n">
        <v>1985130</v>
      </c>
      <c r="B1758" s="1" t="n">
        <v>926397000</v>
      </c>
      <c r="C1758" s="1" t="n">
        <v>258718000</v>
      </c>
      <c r="D1758" s="0" t="n">
        <v>212325</v>
      </c>
      <c r="E1758" s="0" t="n">
        <v>32793</v>
      </c>
      <c r="F1758" s="0" t="n">
        <v>8</v>
      </c>
      <c r="G1758" s="0" t="n">
        <v>17</v>
      </c>
      <c r="H1758" s="1" t="n">
        <v>3557300</v>
      </c>
    </row>
    <row r="1759" customFormat="false" ht="12.75" hidden="false" customHeight="false" outlineLevel="0" collapsed="false">
      <c r="A1759" s="1" t="n">
        <v>1986220</v>
      </c>
      <c r="B1759" s="1" t="n">
        <v>926627000</v>
      </c>
      <c r="C1759" s="1" t="n">
        <v>258753000</v>
      </c>
      <c r="D1759" s="0" t="n">
        <v>211844</v>
      </c>
      <c r="E1759" s="0" t="n">
        <v>32733</v>
      </c>
      <c r="F1759" s="0" t="n">
        <v>8</v>
      </c>
      <c r="G1759" s="0" t="n">
        <v>17</v>
      </c>
      <c r="H1759" s="1" t="n">
        <v>3544710</v>
      </c>
    </row>
    <row r="1760" customFormat="false" ht="12.75" hidden="false" customHeight="false" outlineLevel="0" collapsed="false">
      <c r="A1760" s="1" t="n">
        <v>1987300</v>
      </c>
      <c r="B1760" s="1" t="n">
        <v>926856000</v>
      </c>
      <c r="C1760" s="1" t="n">
        <v>258789000</v>
      </c>
      <c r="D1760" s="0" t="n">
        <v>211237</v>
      </c>
      <c r="E1760" s="0" t="n">
        <v>32536</v>
      </c>
      <c r="F1760" s="0" t="n">
        <v>8</v>
      </c>
      <c r="G1760" s="0" t="n">
        <v>17</v>
      </c>
      <c r="H1760" s="1" t="n">
        <v>3544710</v>
      </c>
    </row>
    <row r="1761" customFormat="false" ht="12.75" hidden="false" customHeight="false" outlineLevel="0" collapsed="false">
      <c r="A1761" s="1" t="n">
        <v>1988380</v>
      </c>
      <c r="B1761" s="1" t="n">
        <v>927084000</v>
      </c>
      <c r="C1761" s="1" t="n">
        <v>258824000</v>
      </c>
      <c r="D1761" s="0" t="n">
        <v>211169</v>
      </c>
      <c r="E1761" s="0" t="n">
        <v>32738</v>
      </c>
      <c r="F1761" s="0" t="n">
        <v>8</v>
      </c>
      <c r="G1761" s="0" t="n">
        <v>17</v>
      </c>
      <c r="H1761" s="1" t="n">
        <v>3548870</v>
      </c>
    </row>
    <row r="1762" customFormat="false" ht="12.75" hidden="false" customHeight="false" outlineLevel="0" collapsed="false">
      <c r="A1762" s="1" t="n">
        <v>1989470</v>
      </c>
      <c r="B1762" s="1" t="n">
        <v>927315000</v>
      </c>
      <c r="C1762" s="1" t="n">
        <v>258860000</v>
      </c>
      <c r="D1762" s="0" t="n">
        <v>212732</v>
      </c>
      <c r="E1762" s="0" t="n">
        <v>32837</v>
      </c>
      <c r="F1762" s="0" t="n">
        <v>8</v>
      </c>
      <c r="G1762" s="0" t="n">
        <v>17</v>
      </c>
      <c r="H1762" s="1" t="n">
        <v>3546110</v>
      </c>
    </row>
    <row r="1763" customFormat="false" ht="12.75" hidden="false" customHeight="false" outlineLevel="0" collapsed="false">
      <c r="A1763" s="1" t="n">
        <v>1990550</v>
      </c>
      <c r="B1763" s="1" t="n">
        <v>927544000</v>
      </c>
      <c r="C1763" s="1" t="n">
        <v>258895000</v>
      </c>
      <c r="D1763" s="0" t="n">
        <v>211190</v>
      </c>
      <c r="E1763" s="0" t="n">
        <v>32554</v>
      </c>
      <c r="F1763" s="0" t="n">
        <v>8</v>
      </c>
      <c r="G1763" s="0" t="n">
        <v>17</v>
      </c>
      <c r="H1763" s="1" t="n">
        <v>3546110</v>
      </c>
    </row>
    <row r="1764" customFormat="false" ht="12.75" hidden="false" customHeight="false" outlineLevel="0" collapsed="false">
      <c r="A1764" s="1" t="n">
        <v>1991630</v>
      </c>
      <c r="B1764" s="1" t="n">
        <v>927772000</v>
      </c>
      <c r="C1764" s="1" t="n">
        <v>258930000</v>
      </c>
      <c r="D1764" s="0" t="n">
        <v>211000</v>
      </c>
      <c r="E1764" s="0" t="n">
        <v>32115</v>
      </c>
      <c r="F1764" s="0" t="n">
        <v>8</v>
      </c>
      <c r="G1764" s="0" t="n">
        <v>17</v>
      </c>
      <c r="H1764" s="1" t="n">
        <v>3538530</v>
      </c>
    </row>
    <row r="1765" customFormat="false" ht="12.75" hidden="false" customHeight="false" outlineLevel="0" collapsed="false">
      <c r="A1765" s="1" t="n">
        <v>1992730</v>
      </c>
      <c r="B1765" s="1" t="n">
        <v>928003000</v>
      </c>
      <c r="C1765" s="1" t="n">
        <v>258965000</v>
      </c>
      <c r="D1765" s="0" t="n">
        <v>209899</v>
      </c>
      <c r="E1765" s="0" t="n">
        <v>32384</v>
      </c>
      <c r="F1765" s="0" t="n">
        <v>8</v>
      </c>
      <c r="G1765" s="0" t="n">
        <v>17</v>
      </c>
      <c r="H1765" s="1" t="n">
        <v>3538530</v>
      </c>
    </row>
    <row r="1766" customFormat="false" ht="12.75" hidden="false" customHeight="false" outlineLevel="0" collapsed="false">
      <c r="A1766" s="1" t="n">
        <v>1993800</v>
      </c>
      <c r="B1766" s="1" t="n">
        <v>928230000</v>
      </c>
      <c r="C1766" s="1" t="n">
        <v>259000000</v>
      </c>
      <c r="D1766" s="0" t="n">
        <v>212246</v>
      </c>
      <c r="E1766" s="0" t="n">
        <v>32640</v>
      </c>
      <c r="F1766" s="0" t="n">
        <v>8</v>
      </c>
      <c r="G1766" s="0" t="n">
        <v>17</v>
      </c>
      <c r="H1766" s="1" t="n">
        <v>3539490</v>
      </c>
    </row>
    <row r="1767" customFormat="false" ht="12.75" hidden="false" customHeight="false" outlineLevel="0" collapsed="false">
      <c r="A1767" s="1" t="n">
        <v>1994880</v>
      </c>
      <c r="B1767" s="1" t="n">
        <v>928459000</v>
      </c>
      <c r="C1767" s="1" t="n">
        <v>259035000</v>
      </c>
      <c r="D1767" s="0" t="n">
        <v>211525</v>
      </c>
      <c r="E1767" s="0" t="n">
        <v>32566</v>
      </c>
      <c r="F1767" s="0" t="n">
        <v>8</v>
      </c>
      <c r="G1767" s="0" t="n">
        <v>17</v>
      </c>
      <c r="H1767" s="1" t="n">
        <v>3539490</v>
      </c>
    </row>
    <row r="1768" customFormat="false" ht="12.75" hidden="false" customHeight="false" outlineLevel="0" collapsed="false">
      <c r="A1768" s="1" t="n">
        <v>1995970</v>
      </c>
      <c r="B1768" s="1" t="n">
        <v>928686000</v>
      </c>
      <c r="C1768" s="1" t="n">
        <v>259070000</v>
      </c>
      <c r="D1768" s="0" t="n">
        <v>210048</v>
      </c>
      <c r="E1768" s="0" t="n">
        <v>32263</v>
      </c>
      <c r="F1768" s="0" t="n">
        <v>8</v>
      </c>
      <c r="G1768" s="0" t="n">
        <v>17</v>
      </c>
      <c r="H1768" s="1" t="n">
        <v>3528410</v>
      </c>
    </row>
    <row r="1769" customFormat="false" ht="12.75" hidden="false" customHeight="false" outlineLevel="0" collapsed="false">
      <c r="A1769" s="1" t="n">
        <v>1997050</v>
      </c>
      <c r="B1769" s="1" t="n">
        <v>928915000</v>
      </c>
      <c r="C1769" s="1" t="n">
        <v>259106000</v>
      </c>
      <c r="D1769" s="0" t="n">
        <v>210929</v>
      </c>
      <c r="E1769" s="0" t="n">
        <v>32520</v>
      </c>
      <c r="F1769" s="0" t="n">
        <v>8</v>
      </c>
      <c r="G1769" s="0" t="n">
        <v>17</v>
      </c>
      <c r="H1769" s="1" t="n">
        <v>3528410</v>
      </c>
    </row>
    <row r="1770" customFormat="false" ht="12.75" hidden="false" customHeight="false" outlineLevel="0" collapsed="false">
      <c r="A1770" s="1" t="n">
        <v>1998130</v>
      </c>
      <c r="B1770" s="1" t="n">
        <v>929142000</v>
      </c>
      <c r="C1770" s="1" t="n">
        <v>259141000</v>
      </c>
      <c r="D1770" s="0" t="n">
        <v>209524</v>
      </c>
      <c r="E1770" s="0" t="n">
        <v>32335</v>
      </c>
      <c r="F1770" s="0" t="n">
        <v>8</v>
      </c>
      <c r="G1770" s="0" t="n">
        <v>17</v>
      </c>
      <c r="H1770" s="1" t="n">
        <v>3527630</v>
      </c>
    </row>
    <row r="1771" customFormat="false" ht="12.75" hidden="false" customHeight="false" outlineLevel="0" collapsed="false">
      <c r="A1771" s="1" t="n">
        <v>1999220</v>
      </c>
      <c r="B1771" s="1" t="n">
        <v>929371000</v>
      </c>
      <c r="C1771" s="1" t="n">
        <v>259176000</v>
      </c>
      <c r="D1771" s="0" t="n">
        <v>211674</v>
      </c>
      <c r="E1771" s="0" t="n">
        <v>32251</v>
      </c>
      <c r="F1771" s="0" t="n">
        <v>8</v>
      </c>
      <c r="G1771" s="0" t="n">
        <v>17</v>
      </c>
      <c r="H1771" s="1" t="n">
        <v>3527630</v>
      </c>
    </row>
    <row r="1772" customFormat="false" ht="12.75" hidden="false" customHeight="false" outlineLevel="0" collapsed="false">
      <c r="A1772" s="1" t="n">
        <v>2000300</v>
      </c>
      <c r="B1772" s="1" t="n">
        <v>929598000</v>
      </c>
      <c r="C1772" s="1" t="n">
        <v>259211000</v>
      </c>
      <c r="D1772" s="0" t="n">
        <v>209184</v>
      </c>
      <c r="E1772" s="0" t="n">
        <v>32243</v>
      </c>
      <c r="F1772" s="0" t="n">
        <v>8</v>
      </c>
      <c r="G1772" s="0" t="n">
        <v>17</v>
      </c>
      <c r="H1772" s="1" t="n">
        <v>3531500</v>
      </c>
    </row>
    <row r="1773" customFormat="false" ht="12.75" hidden="false" customHeight="false" outlineLevel="0" collapsed="false">
      <c r="A1773" s="1" t="n">
        <v>2001380</v>
      </c>
      <c r="B1773" s="1" t="n">
        <v>929825000</v>
      </c>
      <c r="C1773" s="1" t="n">
        <v>259245000</v>
      </c>
      <c r="D1773" s="0" t="n">
        <v>210167</v>
      </c>
      <c r="E1773" s="0" t="n">
        <v>32289</v>
      </c>
      <c r="F1773" s="0" t="n">
        <v>8</v>
      </c>
      <c r="G1773" s="0" t="n">
        <v>17</v>
      </c>
      <c r="H1773" s="1" t="n">
        <v>3525610</v>
      </c>
    </row>
    <row r="1774" customFormat="false" ht="12.75" hidden="false" customHeight="false" outlineLevel="0" collapsed="false">
      <c r="A1774" s="1" t="n">
        <v>2002470</v>
      </c>
      <c r="B1774" s="1" t="n">
        <v>930053000</v>
      </c>
      <c r="C1774" s="1" t="n">
        <v>259280000</v>
      </c>
      <c r="D1774" s="0" t="n">
        <v>210725</v>
      </c>
      <c r="E1774" s="0" t="n">
        <v>32309</v>
      </c>
      <c r="F1774" s="0" t="n">
        <v>8</v>
      </c>
      <c r="G1774" s="0" t="n">
        <v>17</v>
      </c>
      <c r="H1774" s="1" t="n">
        <v>3525610</v>
      </c>
    </row>
    <row r="1775" customFormat="false" ht="12.75" hidden="false" customHeight="false" outlineLevel="0" collapsed="false">
      <c r="A1775" s="1" t="n">
        <v>2003550</v>
      </c>
      <c r="B1775" s="1" t="n">
        <v>930280000</v>
      </c>
      <c r="C1775" s="1" t="n">
        <v>259315000</v>
      </c>
      <c r="D1775" s="0" t="n">
        <v>208535</v>
      </c>
      <c r="E1775" s="0" t="n">
        <v>31968</v>
      </c>
      <c r="F1775" s="0" t="n">
        <v>8</v>
      </c>
      <c r="G1775" s="0" t="n">
        <v>17</v>
      </c>
      <c r="H1775" s="1" t="n">
        <v>3519980</v>
      </c>
    </row>
    <row r="1776" customFormat="false" ht="12.75" hidden="false" customHeight="false" outlineLevel="0" collapsed="false">
      <c r="A1776" s="1" t="n">
        <v>2004630</v>
      </c>
      <c r="B1776" s="1" t="n">
        <v>930507000</v>
      </c>
      <c r="C1776" s="1" t="n">
        <v>259350000</v>
      </c>
      <c r="D1776" s="0" t="n">
        <v>209733</v>
      </c>
      <c r="E1776" s="0" t="n">
        <v>32369</v>
      </c>
      <c r="F1776" s="0" t="n">
        <v>8</v>
      </c>
      <c r="G1776" s="0" t="n">
        <v>17</v>
      </c>
      <c r="H1776" s="1" t="n">
        <v>3519980</v>
      </c>
    </row>
    <row r="1777" customFormat="false" ht="12.75" hidden="false" customHeight="false" outlineLevel="0" collapsed="false">
      <c r="A1777" s="1" t="n">
        <v>2005720</v>
      </c>
      <c r="B1777" s="1" t="n">
        <v>930734000</v>
      </c>
      <c r="C1777" s="1" t="n">
        <v>259385000</v>
      </c>
      <c r="D1777" s="0" t="n">
        <v>209978</v>
      </c>
      <c r="E1777" s="0" t="n">
        <v>32329</v>
      </c>
      <c r="F1777" s="0" t="n">
        <v>8</v>
      </c>
      <c r="G1777" s="0" t="n">
        <v>17</v>
      </c>
      <c r="H1777" s="1" t="n">
        <v>3518360</v>
      </c>
    </row>
    <row r="1778" customFormat="false" ht="12.75" hidden="false" customHeight="false" outlineLevel="0" collapsed="false">
      <c r="A1778" s="1" t="n">
        <v>2006800</v>
      </c>
      <c r="B1778" s="1" t="n">
        <v>930961000</v>
      </c>
      <c r="C1778" s="1" t="n">
        <v>259420000</v>
      </c>
      <c r="D1778" s="0" t="n">
        <v>209194</v>
      </c>
      <c r="E1778" s="0" t="n">
        <v>32165</v>
      </c>
      <c r="F1778" s="0" t="n">
        <v>8</v>
      </c>
      <c r="G1778" s="0" t="n">
        <v>17</v>
      </c>
      <c r="H1778" s="1" t="n">
        <v>3518360</v>
      </c>
    </row>
    <row r="1779" customFormat="false" ht="12.75" hidden="false" customHeight="false" outlineLevel="0" collapsed="false">
      <c r="A1779" s="1" t="n">
        <v>2007880</v>
      </c>
      <c r="B1779" s="1" t="n">
        <v>931186000</v>
      </c>
      <c r="C1779" s="1" t="n">
        <v>259455000</v>
      </c>
      <c r="D1779" s="0" t="n">
        <v>208031</v>
      </c>
      <c r="E1779" s="0" t="n">
        <v>31936</v>
      </c>
      <c r="F1779" s="0" t="n">
        <v>8</v>
      </c>
      <c r="G1779" s="0" t="n">
        <v>17</v>
      </c>
      <c r="H1779" s="1" t="n">
        <v>3519380</v>
      </c>
    </row>
    <row r="1780" customFormat="false" ht="12.75" hidden="false" customHeight="false" outlineLevel="0" collapsed="false">
      <c r="A1780" s="1" t="n">
        <v>2008980</v>
      </c>
      <c r="B1780" s="1" t="n">
        <v>931413000</v>
      </c>
      <c r="C1780" s="1" t="n">
        <v>259489000</v>
      </c>
      <c r="D1780" s="0" t="n">
        <v>205900</v>
      </c>
      <c r="E1780" s="0" t="n">
        <v>31582</v>
      </c>
      <c r="F1780" s="0" t="n">
        <v>8</v>
      </c>
      <c r="G1780" s="0" t="n">
        <v>17</v>
      </c>
      <c r="H1780" s="1" t="n">
        <v>3519380</v>
      </c>
    </row>
    <row r="1781" customFormat="false" ht="12.75" hidden="false" customHeight="false" outlineLevel="0" collapsed="false">
      <c r="A1781" s="1" t="n">
        <v>2010050</v>
      </c>
      <c r="B1781" s="1" t="n">
        <v>931638000</v>
      </c>
      <c r="C1781" s="1" t="n">
        <v>259524000</v>
      </c>
      <c r="D1781" s="0" t="n">
        <v>211084</v>
      </c>
      <c r="E1781" s="0" t="n">
        <v>32654</v>
      </c>
      <c r="F1781" s="0" t="n">
        <v>8</v>
      </c>
      <c r="G1781" s="0" t="n">
        <v>17</v>
      </c>
      <c r="H1781" s="1" t="n">
        <v>3505320</v>
      </c>
    </row>
    <row r="1782" customFormat="false" ht="12.75" hidden="false" customHeight="false" outlineLevel="0" collapsed="false">
      <c r="A1782" s="1" t="n">
        <v>2011130</v>
      </c>
      <c r="B1782" s="1" t="n">
        <v>931863000</v>
      </c>
      <c r="C1782" s="1" t="n">
        <v>259559000</v>
      </c>
      <c r="D1782" s="0" t="n">
        <v>207903</v>
      </c>
      <c r="E1782" s="0" t="n">
        <v>32252</v>
      </c>
      <c r="F1782" s="0" t="n">
        <v>8</v>
      </c>
      <c r="G1782" s="0" t="n">
        <v>17</v>
      </c>
      <c r="H1782" s="1" t="n">
        <v>3505320</v>
      </c>
    </row>
    <row r="1783" customFormat="false" ht="12.75" hidden="false" customHeight="false" outlineLevel="0" collapsed="false">
      <c r="A1783" s="1" t="n">
        <v>2012220</v>
      </c>
      <c r="B1783" s="1" t="n">
        <v>932089000</v>
      </c>
      <c r="C1783" s="1" t="n">
        <v>259594000</v>
      </c>
      <c r="D1783" s="0" t="n">
        <v>208486</v>
      </c>
      <c r="E1783" s="0" t="n">
        <v>32020</v>
      </c>
      <c r="F1783" s="0" t="n">
        <v>8</v>
      </c>
      <c r="G1783" s="0" t="n">
        <v>17</v>
      </c>
      <c r="H1783" s="1" t="n">
        <v>3509600</v>
      </c>
    </row>
    <row r="1784" customFormat="false" ht="12.75" hidden="false" customHeight="false" outlineLevel="0" collapsed="false">
      <c r="A1784" s="1" t="n">
        <v>2013300</v>
      </c>
      <c r="B1784" s="1" t="n">
        <v>932314000</v>
      </c>
      <c r="C1784" s="1" t="n">
        <v>259628000</v>
      </c>
      <c r="D1784" s="0" t="n">
        <v>207303</v>
      </c>
      <c r="E1784" s="0" t="n">
        <v>31595</v>
      </c>
      <c r="F1784" s="0" t="n">
        <v>8</v>
      </c>
      <c r="G1784" s="0" t="n">
        <v>17</v>
      </c>
      <c r="H1784" s="1" t="n">
        <v>3509600</v>
      </c>
    </row>
    <row r="1785" customFormat="false" ht="12.75" hidden="false" customHeight="false" outlineLevel="0" collapsed="false">
      <c r="A1785" s="1" t="n">
        <v>2014380</v>
      </c>
      <c r="B1785" s="1" t="n">
        <v>932540000</v>
      </c>
      <c r="C1785" s="1" t="n">
        <v>259663000</v>
      </c>
      <c r="D1785" s="0" t="n">
        <v>208670</v>
      </c>
      <c r="E1785" s="0" t="n">
        <v>32177</v>
      </c>
      <c r="F1785" s="0" t="n">
        <v>8</v>
      </c>
      <c r="G1785" s="0" t="n">
        <v>17</v>
      </c>
      <c r="H1785" s="1" t="n">
        <v>3499590</v>
      </c>
    </row>
    <row r="1786" customFormat="false" ht="12.75" hidden="false" customHeight="false" outlineLevel="0" collapsed="false">
      <c r="A1786" s="1" t="n">
        <v>2015470</v>
      </c>
      <c r="B1786" s="1" t="n">
        <v>932765000</v>
      </c>
      <c r="C1786" s="1" t="n">
        <v>259698000</v>
      </c>
      <c r="D1786" s="0" t="n">
        <v>208425</v>
      </c>
      <c r="E1786" s="0" t="n">
        <v>31962</v>
      </c>
      <c r="F1786" s="0" t="n">
        <v>8</v>
      </c>
      <c r="G1786" s="0" t="n">
        <v>17</v>
      </c>
      <c r="H1786" s="1" t="n">
        <v>3507870</v>
      </c>
    </row>
    <row r="1787" customFormat="false" ht="12.75" hidden="false" customHeight="false" outlineLevel="0" collapsed="false">
      <c r="A1787" s="1" t="n">
        <v>2016550</v>
      </c>
      <c r="B1787" s="1" t="n">
        <v>932990000</v>
      </c>
      <c r="C1787" s="1" t="n">
        <v>259732000</v>
      </c>
      <c r="D1787" s="0" t="n">
        <v>207286</v>
      </c>
      <c r="E1787" s="0" t="n">
        <v>31541</v>
      </c>
      <c r="F1787" s="0" t="n">
        <v>8</v>
      </c>
      <c r="G1787" s="0" t="n">
        <v>17</v>
      </c>
      <c r="H1787" s="1" t="n">
        <v>3507870</v>
      </c>
    </row>
    <row r="1788" customFormat="false" ht="12.75" hidden="false" customHeight="false" outlineLevel="0" collapsed="false">
      <c r="A1788" s="1" t="n">
        <v>2017630</v>
      </c>
      <c r="B1788" s="1" t="n">
        <v>933215000</v>
      </c>
      <c r="C1788" s="1" t="n">
        <v>259765000</v>
      </c>
      <c r="D1788" s="0" t="n">
        <v>207491</v>
      </c>
      <c r="E1788" s="0" t="n">
        <v>31139</v>
      </c>
      <c r="F1788" s="0" t="n">
        <v>8</v>
      </c>
      <c r="G1788" s="0" t="n">
        <v>17</v>
      </c>
      <c r="H1788" s="1" t="n">
        <v>3494870</v>
      </c>
    </row>
    <row r="1789" customFormat="false" ht="12.75" hidden="false" customHeight="false" outlineLevel="0" collapsed="false">
      <c r="A1789" s="1" t="n">
        <v>2018730</v>
      </c>
      <c r="B1789" s="1" t="n">
        <v>933441000</v>
      </c>
      <c r="C1789" s="1" t="n">
        <v>259800000</v>
      </c>
      <c r="D1789" s="0" t="n">
        <v>206184</v>
      </c>
      <c r="E1789" s="0" t="n">
        <v>31421</v>
      </c>
      <c r="F1789" s="0" t="n">
        <v>8</v>
      </c>
      <c r="G1789" s="0" t="n">
        <v>17</v>
      </c>
      <c r="H1789" s="1" t="n">
        <v>3494870</v>
      </c>
    </row>
    <row r="1790" customFormat="false" ht="12.75" hidden="false" customHeight="false" outlineLevel="0" collapsed="false">
      <c r="A1790" s="1" t="n">
        <v>2019800</v>
      </c>
      <c r="B1790" s="1" t="n">
        <v>933665000</v>
      </c>
      <c r="C1790" s="1" t="n">
        <v>259834000</v>
      </c>
      <c r="D1790" s="0" t="n">
        <v>209985</v>
      </c>
      <c r="E1790" s="0" t="n">
        <v>31957</v>
      </c>
      <c r="F1790" s="0" t="n">
        <v>8</v>
      </c>
      <c r="G1790" s="0" t="n">
        <v>17</v>
      </c>
      <c r="H1790" s="1" t="n">
        <v>3496860</v>
      </c>
    </row>
    <row r="1791" customFormat="false" ht="12.75" hidden="false" customHeight="false" outlineLevel="0" collapsed="false">
      <c r="A1791" s="1" t="n">
        <v>2020880</v>
      </c>
      <c r="B1791" s="1" t="n">
        <v>933891000</v>
      </c>
      <c r="C1791" s="1" t="n">
        <v>259869000</v>
      </c>
      <c r="D1791" s="0" t="n">
        <v>208031</v>
      </c>
      <c r="E1791" s="0" t="n">
        <v>31890</v>
      </c>
      <c r="F1791" s="0" t="n">
        <v>8</v>
      </c>
      <c r="G1791" s="0" t="n">
        <v>17</v>
      </c>
      <c r="H1791" s="1" t="n">
        <v>3496860</v>
      </c>
    </row>
    <row r="1792" customFormat="false" ht="12.75" hidden="false" customHeight="false" outlineLevel="0" collapsed="false">
      <c r="A1792" s="1" t="n">
        <v>2021970</v>
      </c>
      <c r="B1792" s="1" t="n">
        <v>934115000</v>
      </c>
      <c r="C1792" s="1" t="n">
        <v>259903000</v>
      </c>
      <c r="D1792" s="0" t="n">
        <v>207256</v>
      </c>
      <c r="E1792" s="0" t="n">
        <v>31501</v>
      </c>
      <c r="F1792" s="0" t="n">
        <v>8</v>
      </c>
      <c r="G1792" s="0" t="n">
        <v>17</v>
      </c>
      <c r="H1792" s="1" t="n">
        <v>3494980</v>
      </c>
    </row>
    <row r="1793" customFormat="false" ht="12.75" hidden="false" customHeight="false" outlineLevel="0" collapsed="false">
      <c r="A1793" s="1" t="n">
        <v>2023050</v>
      </c>
      <c r="B1793" s="1" t="n">
        <v>934341000</v>
      </c>
      <c r="C1793" s="1" t="n">
        <v>259938000</v>
      </c>
      <c r="D1793" s="0" t="n">
        <v>207850</v>
      </c>
      <c r="E1793" s="0" t="n">
        <v>32150</v>
      </c>
      <c r="F1793" s="0" t="n">
        <v>8</v>
      </c>
      <c r="G1793" s="0" t="n">
        <v>17</v>
      </c>
      <c r="H1793" s="1" t="n">
        <v>3494980</v>
      </c>
    </row>
    <row r="1794" customFormat="false" ht="12.75" hidden="false" customHeight="false" outlineLevel="0" collapsed="false">
      <c r="A1794" s="1" t="n">
        <v>2024130</v>
      </c>
      <c r="B1794" s="1" t="n">
        <v>934564000</v>
      </c>
      <c r="C1794" s="1" t="n">
        <v>259972000</v>
      </c>
      <c r="D1794" s="0" t="n">
        <v>206647</v>
      </c>
      <c r="E1794" s="0" t="n">
        <v>31576</v>
      </c>
      <c r="F1794" s="0" t="n">
        <v>8</v>
      </c>
      <c r="G1794" s="0" t="n">
        <v>17</v>
      </c>
      <c r="H1794" s="1" t="n">
        <v>3485230</v>
      </c>
    </row>
    <row r="1795" customFormat="false" ht="12.75" hidden="false" customHeight="false" outlineLevel="0" collapsed="false">
      <c r="A1795" s="1" t="n">
        <v>2025220</v>
      </c>
      <c r="B1795" s="1" t="n">
        <v>934790000</v>
      </c>
      <c r="C1795" s="1" t="n">
        <v>260006000</v>
      </c>
      <c r="D1795" s="0" t="n">
        <v>207927</v>
      </c>
      <c r="E1795" s="0" t="n">
        <v>31550</v>
      </c>
      <c r="F1795" s="0" t="n">
        <v>8</v>
      </c>
      <c r="G1795" s="0" t="n">
        <v>17</v>
      </c>
      <c r="H1795" s="1" t="n">
        <v>3485230</v>
      </c>
    </row>
    <row r="1796" customFormat="false" ht="12.75" hidden="false" customHeight="false" outlineLevel="0" collapsed="false">
      <c r="A1796" s="1" t="n">
        <v>2026300</v>
      </c>
      <c r="B1796" s="1" t="n">
        <v>935012000</v>
      </c>
      <c r="C1796" s="1" t="n">
        <v>260040000</v>
      </c>
      <c r="D1796" s="0" t="n">
        <v>205382</v>
      </c>
      <c r="E1796" s="0" t="n">
        <v>31070</v>
      </c>
      <c r="F1796" s="0" t="n">
        <v>8</v>
      </c>
      <c r="G1796" s="0" t="n">
        <v>17</v>
      </c>
      <c r="H1796" s="1" t="n">
        <v>3489200</v>
      </c>
    </row>
    <row r="1797" customFormat="false" ht="12.75" hidden="false" customHeight="false" outlineLevel="0" collapsed="false">
      <c r="A1797" s="1" t="n">
        <v>2027380</v>
      </c>
      <c r="B1797" s="1" t="n">
        <v>935237000</v>
      </c>
      <c r="C1797" s="1" t="n">
        <v>260074000</v>
      </c>
      <c r="D1797" s="0" t="n">
        <v>207743</v>
      </c>
      <c r="E1797" s="0" t="n">
        <v>31732</v>
      </c>
      <c r="F1797" s="0" t="n">
        <v>8</v>
      </c>
      <c r="G1797" s="0" t="n">
        <v>17</v>
      </c>
      <c r="H1797" s="1" t="n">
        <v>3476100</v>
      </c>
    </row>
    <row r="1798" customFormat="false" ht="12.75" hidden="false" customHeight="false" outlineLevel="0" collapsed="false">
      <c r="A1798" s="1" t="n">
        <v>2028470</v>
      </c>
      <c r="B1798" s="1" t="n">
        <v>935461000</v>
      </c>
      <c r="C1798" s="1" t="n">
        <v>260108000</v>
      </c>
      <c r="D1798" s="0" t="n">
        <v>206982</v>
      </c>
      <c r="E1798" s="0" t="n">
        <v>31433</v>
      </c>
      <c r="F1798" s="0" t="n">
        <v>8</v>
      </c>
      <c r="G1798" s="0" t="n">
        <v>17</v>
      </c>
      <c r="H1798" s="1" t="n">
        <v>3476100</v>
      </c>
    </row>
    <row r="1799" customFormat="false" ht="12.75" hidden="false" customHeight="false" outlineLevel="0" collapsed="false">
      <c r="A1799" s="1" t="n">
        <v>2029550</v>
      </c>
      <c r="B1799" s="1" t="n">
        <v>935684000</v>
      </c>
      <c r="C1799" s="1" t="n">
        <v>260142000</v>
      </c>
      <c r="D1799" s="0" t="n">
        <v>205611</v>
      </c>
      <c r="E1799" s="0" t="n">
        <v>31456</v>
      </c>
      <c r="F1799" s="0" t="n">
        <v>8</v>
      </c>
      <c r="G1799" s="0" t="n">
        <v>17</v>
      </c>
      <c r="H1799" s="1" t="n">
        <v>3475580</v>
      </c>
    </row>
    <row r="1800" customFormat="false" ht="12.75" hidden="false" customHeight="false" outlineLevel="0" collapsed="false">
      <c r="A1800" s="1" t="n">
        <v>2030630</v>
      </c>
      <c r="B1800" s="1" t="n">
        <v>935909000</v>
      </c>
      <c r="C1800" s="1" t="n">
        <v>260176000</v>
      </c>
      <c r="D1800" s="0" t="n">
        <v>207233</v>
      </c>
      <c r="E1800" s="0" t="n">
        <v>31264</v>
      </c>
      <c r="F1800" s="0" t="n">
        <v>8</v>
      </c>
      <c r="G1800" s="0" t="n">
        <v>17</v>
      </c>
      <c r="H1800" s="1" t="n">
        <v>3475580</v>
      </c>
    </row>
    <row r="1801" customFormat="false" ht="12.75" hidden="false" customHeight="false" outlineLevel="0" collapsed="false">
      <c r="A1801" s="1" t="n">
        <v>2031720</v>
      </c>
      <c r="B1801" s="1" t="n">
        <v>936132000</v>
      </c>
      <c r="C1801" s="1" t="n">
        <v>260210000</v>
      </c>
      <c r="D1801" s="0" t="n">
        <v>206543</v>
      </c>
      <c r="E1801" s="0" t="n">
        <v>31081</v>
      </c>
      <c r="F1801" s="0" t="n">
        <v>8</v>
      </c>
      <c r="G1801" s="0" t="n">
        <v>17</v>
      </c>
      <c r="H1801" s="1" t="n">
        <v>3467910</v>
      </c>
    </row>
    <row r="1802" customFormat="false" ht="12.75" hidden="false" customHeight="false" outlineLevel="0" collapsed="false">
      <c r="A1802" s="1" t="n">
        <v>2032800</v>
      </c>
      <c r="B1802" s="1" t="n">
        <v>936356000</v>
      </c>
      <c r="C1802" s="1" t="n">
        <v>260244000</v>
      </c>
      <c r="D1802" s="0" t="n">
        <v>205997</v>
      </c>
      <c r="E1802" s="0" t="n">
        <v>31603</v>
      </c>
      <c r="F1802" s="0" t="n">
        <v>8</v>
      </c>
      <c r="G1802" s="0" t="n">
        <v>17</v>
      </c>
      <c r="H1802" s="1" t="n">
        <v>3467910</v>
      </c>
    </row>
    <row r="1803" customFormat="false" ht="12.75" hidden="false" customHeight="false" outlineLevel="0" collapsed="false">
      <c r="A1803" s="1" t="n">
        <v>2033880</v>
      </c>
      <c r="B1803" s="1" t="n">
        <v>936578000</v>
      </c>
      <c r="C1803" s="1" t="n">
        <v>260277000</v>
      </c>
      <c r="D1803" s="0" t="n">
        <v>205114</v>
      </c>
      <c r="E1803" s="0" t="n">
        <v>30951</v>
      </c>
      <c r="F1803" s="0" t="n">
        <v>8</v>
      </c>
      <c r="G1803" s="0" t="n">
        <v>17</v>
      </c>
      <c r="H1803" s="1" t="n">
        <v>3465870</v>
      </c>
    </row>
    <row r="1804" customFormat="false" ht="12.75" hidden="false" customHeight="false" outlineLevel="0" collapsed="false">
      <c r="A1804" s="1" t="n">
        <v>2034980</v>
      </c>
      <c r="B1804" s="1" t="n">
        <v>936802000</v>
      </c>
      <c r="C1804" s="1" t="n">
        <v>260312000</v>
      </c>
      <c r="D1804" s="0" t="n">
        <v>203997</v>
      </c>
      <c r="E1804" s="0" t="n">
        <v>31415</v>
      </c>
      <c r="F1804" s="0" t="n">
        <v>8</v>
      </c>
      <c r="G1804" s="0" t="n">
        <v>17</v>
      </c>
      <c r="H1804" s="1" t="n">
        <v>3465870</v>
      </c>
    </row>
    <row r="1805" customFormat="false" ht="12.75" hidden="false" customHeight="false" outlineLevel="0" collapsed="false">
      <c r="A1805" s="1" t="n">
        <v>2036050</v>
      </c>
      <c r="B1805" s="1" t="n">
        <v>937023000</v>
      </c>
      <c r="C1805" s="1" t="n">
        <v>260345000</v>
      </c>
      <c r="D1805" s="0" t="n">
        <v>207273</v>
      </c>
      <c r="E1805" s="0" t="n">
        <v>31299</v>
      </c>
      <c r="F1805" s="0" t="n">
        <v>8</v>
      </c>
      <c r="G1805" s="0" t="n">
        <v>17</v>
      </c>
      <c r="H1805" s="1" t="n">
        <v>3470940</v>
      </c>
    </row>
    <row r="1806" customFormat="false" ht="12.75" hidden="false" customHeight="false" outlineLevel="0" collapsed="false">
      <c r="A1806" s="1" t="n">
        <v>2037130</v>
      </c>
      <c r="B1806" s="1" t="n">
        <v>937247000</v>
      </c>
      <c r="C1806" s="1" t="n">
        <v>260380000</v>
      </c>
      <c r="D1806" s="0" t="n">
        <v>206184</v>
      </c>
      <c r="E1806" s="0" t="n">
        <v>31458</v>
      </c>
      <c r="F1806" s="0" t="n">
        <v>8</v>
      </c>
      <c r="G1806" s="0" t="n">
        <v>17</v>
      </c>
      <c r="H1806" s="1" t="n">
        <v>3470940</v>
      </c>
    </row>
    <row r="1807" customFormat="false" ht="12.75" hidden="false" customHeight="false" outlineLevel="0" collapsed="false">
      <c r="A1807" s="1" t="n">
        <v>2038220</v>
      </c>
      <c r="B1807" s="1" t="n">
        <v>937469000</v>
      </c>
      <c r="C1807" s="1" t="n">
        <v>260413000</v>
      </c>
      <c r="D1807" s="0" t="n">
        <v>205726</v>
      </c>
      <c r="E1807" s="0" t="n">
        <v>30977</v>
      </c>
      <c r="F1807" s="0" t="n">
        <v>8</v>
      </c>
      <c r="G1807" s="0" t="n">
        <v>17</v>
      </c>
      <c r="H1807" s="1" t="n">
        <v>3454660</v>
      </c>
    </row>
    <row r="1808" customFormat="false" ht="12.75" hidden="false" customHeight="false" outlineLevel="0" collapsed="false">
      <c r="A1808" s="1" t="n">
        <v>2039300</v>
      </c>
      <c r="B1808" s="1" t="n">
        <v>937691000</v>
      </c>
      <c r="C1808" s="1" t="n">
        <v>260447000</v>
      </c>
      <c r="D1808" s="0" t="n">
        <v>204486</v>
      </c>
      <c r="E1808" s="0" t="n">
        <v>31146</v>
      </c>
      <c r="F1808" s="0" t="n">
        <v>8</v>
      </c>
      <c r="G1808" s="0" t="n">
        <v>17</v>
      </c>
      <c r="H1808" s="1" t="n">
        <v>3454660</v>
      </c>
    </row>
    <row r="1809" customFormat="false" ht="12.75" hidden="false" customHeight="false" outlineLevel="0" collapsed="false">
      <c r="A1809" s="1" t="n">
        <v>2040380</v>
      </c>
      <c r="B1809" s="1" t="n">
        <v>937913000</v>
      </c>
      <c r="C1809" s="1" t="n">
        <v>260480000</v>
      </c>
      <c r="D1809" s="0" t="n">
        <v>204630</v>
      </c>
      <c r="E1809" s="0" t="n">
        <v>31011</v>
      </c>
      <c r="F1809" s="0" t="n">
        <v>8</v>
      </c>
      <c r="G1809" s="0" t="n">
        <v>17</v>
      </c>
      <c r="H1809" s="1" t="n">
        <v>3459100</v>
      </c>
    </row>
    <row r="1810" customFormat="false" ht="12.75" hidden="false" customHeight="false" outlineLevel="0" collapsed="false">
      <c r="A1810" s="1" t="n">
        <v>2041470</v>
      </c>
      <c r="B1810" s="1" t="n">
        <v>938134000</v>
      </c>
      <c r="C1810" s="1" t="n">
        <v>260514000</v>
      </c>
      <c r="D1810" s="0" t="n">
        <v>204766</v>
      </c>
      <c r="E1810" s="0" t="n">
        <v>30953</v>
      </c>
      <c r="F1810" s="0" t="n">
        <v>8</v>
      </c>
      <c r="G1810" s="0" t="n">
        <v>17</v>
      </c>
      <c r="H1810" s="1" t="n">
        <v>3450240</v>
      </c>
    </row>
    <row r="1811" customFormat="false" ht="12.75" hidden="false" customHeight="false" outlineLevel="0" collapsed="false">
      <c r="A1811" s="1" t="n">
        <v>2042550</v>
      </c>
      <c r="B1811" s="1" t="n">
        <v>938357000</v>
      </c>
      <c r="C1811" s="1" t="n">
        <v>260547000</v>
      </c>
      <c r="D1811" s="0" t="n">
        <v>205592</v>
      </c>
      <c r="E1811" s="0" t="n">
        <v>30699</v>
      </c>
      <c r="F1811" s="0" t="n">
        <v>8</v>
      </c>
      <c r="G1811" s="0" t="n">
        <v>17</v>
      </c>
      <c r="H1811" s="1" t="n">
        <v>3450240</v>
      </c>
    </row>
    <row r="1812" customFormat="false" ht="12.75" hidden="false" customHeight="false" outlineLevel="0" collapsed="false">
      <c r="A1812" s="1" t="n">
        <v>2043630</v>
      </c>
      <c r="B1812" s="1" t="n">
        <v>938579000</v>
      </c>
      <c r="C1812" s="1" t="n">
        <v>260581000</v>
      </c>
      <c r="D1812" s="0" t="n">
        <v>204622</v>
      </c>
      <c r="E1812" s="0" t="n">
        <v>30776</v>
      </c>
      <c r="F1812" s="0" t="n">
        <v>8</v>
      </c>
      <c r="G1812" s="0" t="n">
        <v>17</v>
      </c>
      <c r="H1812" s="1" t="n">
        <v>3451200</v>
      </c>
    </row>
    <row r="1813" customFormat="false" ht="12.75" hidden="false" customHeight="false" outlineLevel="0" collapsed="false">
      <c r="A1813" s="1" t="n">
        <v>2044730</v>
      </c>
      <c r="B1813" s="1" t="n">
        <v>938803000</v>
      </c>
      <c r="C1813" s="1" t="n">
        <v>260614000</v>
      </c>
      <c r="D1813" s="0" t="n">
        <v>203555</v>
      </c>
      <c r="E1813" s="0" t="n">
        <v>30724</v>
      </c>
      <c r="F1813" s="0" t="n">
        <v>8</v>
      </c>
      <c r="G1813" s="0" t="n">
        <v>17</v>
      </c>
      <c r="H1813" s="1" t="n">
        <v>3451200</v>
      </c>
    </row>
    <row r="1814" customFormat="false" ht="12.75" hidden="false" customHeight="false" outlineLevel="0" collapsed="false">
      <c r="A1814" s="1" t="n">
        <v>2045800</v>
      </c>
      <c r="B1814" s="1" t="n">
        <v>939022000</v>
      </c>
      <c r="C1814" s="1" t="n">
        <v>260647000</v>
      </c>
      <c r="D1814" s="0" t="n">
        <v>205558</v>
      </c>
      <c r="E1814" s="0" t="n">
        <v>30740</v>
      </c>
      <c r="F1814" s="0" t="n">
        <v>8</v>
      </c>
      <c r="G1814" s="0" t="n">
        <v>17</v>
      </c>
      <c r="H1814" s="1" t="n">
        <v>3452070</v>
      </c>
    </row>
    <row r="1815" customFormat="false" ht="12.75" hidden="false" customHeight="false" outlineLevel="0" collapsed="false">
      <c r="A1815" s="1" t="n">
        <v>2046880</v>
      </c>
      <c r="B1815" s="1" t="n">
        <v>939245000</v>
      </c>
      <c r="C1815" s="1" t="n">
        <v>260681000</v>
      </c>
      <c r="D1815" s="0" t="n">
        <v>205552</v>
      </c>
      <c r="E1815" s="0" t="n">
        <v>31183</v>
      </c>
      <c r="F1815" s="0" t="n">
        <v>8</v>
      </c>
      <c r="G1815" s="0" t="n">
        <v>17</v>
      </c>
      <c r="H1815" s="1" t="n">
        <v>3452070</v>
      </c>
    </row>
    <row r="1816" customFormat="false" ht="12.75" hidden="false" customHeight="false" outlineLevel="0" collapsed="false">
      <c r="A1816" s="1" t="n">
        <v>2047970</v>
      </c>
      <c r="B1816" s="1" t="n">
        <v>939465000</v>
      </c>
      <c r="C1816" s="1" t="n">
        <v>260714000</v>
      </c>
      <c r="D1816" s="0" t="n">
        <v>203358</v>
      </c>
      <c r="E1816" s="0" t="n">
        <v>30428</v>
      </c>
      <c r="F1816" s="0" t="n">
        <v>8</v>
      </c>
      <c r="G1816" s="0" t="n">
        <v>17</v>
      </c>
      <c r="H1816" s="1" t="n">
        <v>3442850</v>
      </c>
    </row>
    <row r="1817" customFormat="false" ht="12.75" hidden="false" customHeight="false" outlineLevel="0" collapsed="false">
      <c r="A1817" s="1" t="n">
        <v>2049050</v>
      </c>
      <c r="B1817" s="1" t="n">
        <v>939686000</v>
      </c>
      <c r="C1817" s="1" t="n">
        <v>260747000</v>
      </c>
      <c r="D1817" s="0" t="n">
        <v>203994</v>
      </c>
      <c r="E1817" s="0" t="n">
        <v>30340</v>
      </c>
      <c r="F1817" s="0" t="n">
        <v>8</v>
      </c>
      <c r="G1817" s="0" t="n">
        <v>17</v>
      </c>
      <c r="H1817" s="1" t="n">
        <v>3442850</v>
      </c>
    </row>
    <row r="1818" customFormat="false" ht="12.75" hidden="false" customHeight="false" outlineLevel="0" collapsed="false">
      <c r="A1818" s="1" t="n">
        <v>2050130</v>
      </c>
      <c r="B1818" s="1" t="n">
        <v>939906000</v>
      </c>
      <c r="C1818" s="1" t="n">
        <v>260780000</v>
      </c>
      <c r="D1818" s="0" t="n">
        <v>203349</v>
      </c>
      <c r="E1818" s="0" t="n">
        <v>30347</v>
      </c>
      <c r="F1818" s="0" t="n">
        <v>8</v>
      </c>
      <c r="G1818" s="0" t="n">
        <v>17</v>
      </c>
      <c r="H1818" s="1" t="n">
        <v>3440750</v>
      </c>
    </row>
    <row r="1819" customFormat="false" ht="12.75" hidden="false" customHeight="false" outlineLevel="0" collapsed="false">
      <c r="A1819" s="1" t="n">
        <v>2051220</v>
      </c>
      <c r="B1819" s="1" t="n">
        <v>940129000</v>
      </c>
      <c r="C1819" s="1" t="n">
        <v>260813000</v>
      </c>
      <c r="D1819" s="0" t="n">
        <v>205199</v>
      </c>
      <c r="E1819" s="0" t="n">
        <v>30757</v>
      </c>
      <c r="F1819" s="0" t="n">
        <v>8</v>
      </c>
      <c r="G1819" s="0" t="n">
        <v>17</v>
      </c>
      <c r="H1819" s="1" t="n">
        <v>3440750</v>
      </c>
    </row>
    <row r="1820" customFormat="false" ht="12.75" hidden="false" customHeight="false" outlineLevel="0" collapsed="false">
      <c r="A1820" s="1" t="n">
        <v>2052300</v>
      </c>
      <c r="B1820" s="1" t="n">
        <v>940348000</v>
      </c>
      <c r="C1820" s="1" t="n">
        <v>260846000</v>
      </c>
      <c r="D1820" s="0" t="n">
        <v>202136</v>
      </c>
      <c r="E1820" s="0" t="n">
        <v>30476</v>
      </c>
      <c r="F1820" s="0" t="n">
        <v>8</v>
      </c>
      <c r="G1820" s="0" t="n">
        <v>17</v>
      </c>
      <c r="H1820" s="1" t="n">
        <v>3438300</v>
      </c>
    </row>
    <row r="1821" customFormat="false" ht="12.75" hidden="false" customHeight="false" outlineLevel="0" collapsed="false">
      <c r="A1821" s="1" t="n">
        <v>2053400</v>
      </c>
      <c r="B1821" s="1" t="n">
        <v>940570000</v>
      </c>
      <c r="C1821" s="1" t="n">
        <v>260879000</v>
      </c>
      <c r="D1821" s="0" t="n">
        <v>202047</v>
      </c>
      <c r="E1821" s="0" t="n">
        <v>30314</v>
      </c>
      <c r="F1821" s="0" t="n">
        <v>8</v>
      </c>
      <c r="G1821" s="0" t="n">
        <v>17</v>
      </c>
      <c r="H1821" s="1" t="n">
        <v>3431150</v>
      </c>
    </row>
    <row r="1822" customFormat="false" ht="12.75" hidden="false" customHeight="false" outlineLevel="0" collapsed="false">
      <c r="A1822" s="1" t="n">
        <v>2054470</v>
      </c>
      <c r="B1822" s="1" t="n">
        <v>940790000</v>
      </c>
      <c r="C1822" s="1" t="n">
        <v>260912000</v>
      </c>
      <c r="D1822" s="0" t="n">
        <v>206820</v>
      </c>
      <c r="E1822" s="0" t="n">
        <v>30929</v>
      </c>
      <c r="F1822" s="0" t="n">
        <v>8</v>
      </c>
      <c r="G1822" s="0" t="n">
        <v>17</v>
      </c>
      <c r="H1822" s="1" t="n">
        <v>3431150</v>
      </c>
    </row>
    <row r="1823" customFormat="false" ht="12.75" hidden="false" customHeight="false" outlineLevel="0" collapsed="false">
      <c r="A1823" s="1" t="n">
        <v>2055550</v>
      </c>
      <c r="B1823" s="1" t="n">
        <v>941010000</v>
      </c>
      <c r="C1823" s="1" t="n">
        <v>260945000</v>
      </c>
      <c r="D1823" s="0" t="n">
        <v>202413</v>
      </c>
      <c r="E1823" s="0" t="n">
        <v>30054</v>
      </c>
      <c r="F1823" s="0" t="n">
        <v>8</v>
      </c>
      <c r="G1823" s="0" t="n">
        <v>17</v>
      </c>
      <c r="H1823" s="1" t="n">
        <v>3420680</v>
      </c>
    </row>
    <row r="1824" customFormat="false" ht="12.75" hidden="false" customHeight="false" outlineLevel="0" collapsed="false">
      <c r="A1824" s="1" t="n">
        <v>2056630</v>
      </c>
      <c r="B1824" s="1" t="n">
        <v>941230000</v>
      </c>
      <c r="C1824" s="1" t="n">
        <v>260978000</v>
      </c>
      <c r="D1824" s="0" t="n">
        <v>203209</v>
      </c>
      <c r="E1824" s="0" t="n">
        <v>30590</v>
      </c>
      <c r="F1824" s="0" t="n">
        <v>8</v>
      </c>
      <c r="G1824" s="0" t="n">
        <v>17</v>
      </c>
      <c r="H1824" s="1" t="n">
        <v>3420680</v>
      </c>
    </row>
    <row r="1825" customFormat="false" ht="12.75" hidden="false" customHeight="false" outlineLevel="0" collapsed="false">
      <c r="A1825" s="1" t="n">
        <v>2057720</v>
      </c>
      <c r="B1825" s="1" t="n">
        <v>941450000</v>
      </c>
      <c r="C1825" s="1" t="n">
        <v>261011000</v>
      </c>
      <c r="D1825" s="0" t="n">
        <v>203015</v>
      </c>
      <c r="E1825" s="0" t="n">
        <v>30387</v>
      </c>
      <c r="F1825" s="0" t="n">
        <v>8</v>
      </c>
      <c r="G1825" s="0" t="n">
        <v>17</v>
      </c>
      <c r="H1825" s="1" t="n">
        <v>3421870</v>
      </c>
    </row>
    <row r="1826" customFormat="false" ht="12.75" hidden="false" customHeight="false" outlineLevel="0" collapsed="false">
      <c r="A1826" s="1" t="n">
        <v>2058800</v>
      </c>
      <c r="B1826" s="1" t="n">
        <v>941670000</v>
      </c>
      <c r="C1826" s="1" t="n">
        <v>261044000</v>
      </c>
      <c r="D1826" s="0" t="n">
        <v>203305</v>
      </c>
      <c r="E1826" s="0" t="n">
        <v>30787</v>
      </c>
      <c r="F1826" s="0" t="n">
        <v>8</v>
      </c>
      <c r="G1826" s="0" t="n">
        <v>17</v>
      </c>
      <c r="H1826" s="1" t="n">
        <v>3421870</v>
      </c>
    </row>
    <row r="1827" customFormat="false" ht="12.75" hidden="false" customHeight="false" outlineLevel="0" collapsed="false">
      <c r="A1827" s="1" t="n">
        <v>2059880</v>
      </c>
      <c r="B1827" s="1" t="n">
        <v>941888000</v>
      </c>
      <c r="C1827" s="1" t="n">
        <v>261077000</v>
      </c>
      <c r="D1827" s="0" t="n">
        <v>201514</v>
      </c>
      <c r="E1827" s="0" t="n">
        <v>30257</v>
      </c>
      <c r="F1827" s="0" t="n">
        <v>8</v>
      </c>
      <c r="G1827" s="0" t="n">
        <v>17</v>
      </c>
      <c r="H1827" s="1" t="n">
        <v>3421040</v>
      </c>
    </row>
    <row r="1828" customFormat="false" ht="12.75" hidden="false" customHeight="false" outlineLevel="0" collapsed="false">
      <c r="A1828" s="1" t="n">
        <v>2060980</v>
      </c>
      <c r="B1828" s="1" t="n">
        <v>942109000</v>
      </c>
      <c r="C1828" s="1" t="n">
        <v>261110000</v>
      </c>
      <c r="D1828" s="0" t="n">
        <v>200546</v>
      </c>
      <c r="E1828" s="0" t="n">
        <v>30076</v>
      </c>
      <c r="F1828" s="0" t="n">
        <v>8</v>
      </c>
      <c r="G1828" s="0" t="n">
        <v>17</v>
      </c>
      <c r="H1828" s="1" t="n">
        <v>3421040</v>
      </c>
    </row>
    <row r="1829" customFormat="false" ht="12.75" hidden="false" customHeight="false" outlineLevel="0" collapsed="false">
      <c r="A1829" s="1" t="n">
        <v>2062050</v>
      </c>
      <c r="B1829" s="1" t="n">
        <v>942327000</v>
      </c>
      <c r="C1829" s="1" t="n">
        <v>261143000</v>
      </c>
      <c r="D1829" s="0" t="n">
        <v>204527</v>
      </c>
      <c r="E1829" s="0" t="n">
        <v>30482</v>
      </c>
      <c r="F1829" s="0" t="n">
        <v>8</v>
      </c>
      <c r="G1829" s="0" t="n">
        <v>17</v>
      </c>
      <c r="H1829" s="1" t="n">
        <v>3413560</v>
      </c>
    </row>
    <row r="1830" customFormat="false" ht="12.75" hidden="false" customHeight="false" outlineLevel="0" collapsed="false">
      <c r="A1830" s="1" t="n">
        <v>2063130</v>
      </c>
      <c r="B1830" s="1" t="n">
        <v>942547000</v>
      </c>
      <c r="C1830" s="1" t="n">
        <v>261176000</v>
      </c>
      <c r="D1830" s="0" t="n">
        <v>203264</v>
      </c>
      <c r="E1830" s="0" t="n">
        <v>30387</v>
      </c>
      <c r="F1830" s="0" t="n">
        <v>8</v>
      </c>
      <c r="G1830" s="0" t="n">
        <v>17</v>
      </c>
      <c r="H1830" s="1" t="n">
        <v>3413560</v>
      </c>
    </row>
    <row r="1831" customFormat="false" ht="12.75" hidden="false" customHeight="false" outlineLevel="0" collapsed="false">
      <c r="A1831" s="1" t="n">
        <v>2064220</v>
      </c>
      <c r="B1831" s="1" t="n">
        <v>942766000</v>
      </c>
      <c r="C1831" s="1" t="n">
        <v>261208000</v>
      </c>
      <c r="D1831" s="0" t="n">
        <v>201479</v>
      </c>
      <c r="E1831" s="0" t="n">
        <v>30301</v>
      </c>
      <c r="F1831" s="0" t="n">
        <v>8</v>
      </c>
      <c r="G1831" s="0" t="n">
        <v>17</v>
      </c>
      <c r="H1831" s="1" t="n">
        <v>3418040</v>
      </c>
    </row>
    <row r="1832" customFormat="false" ht="12.75" hidden="false" customHeight="false" outlineLevel="0" collapsed="false">
      <c r="A1832" s="1" t="n">
        <v>2065300</v>
      </c>
      <c r="B1832" s="1" t="n">
        <v>942983000</v>
      </c>
      <c r="C1832" s="1" t="n">
        <v>261241000</v>
      </c>
      <c r="D1832" s="0" t="n">
        <v>200961</v>
      </c>
      <c r="E1832" s="0" t="n">
        <v>30202</v>
      </c>
      <c r="F1832" s="0" t="n">
        <v>8</v>
      </c>
      <c r="G1832" s="0" t="n">
        <v>17</v>
      </c>
      <c r="H1832" s="1" t="n">
        <v>3418040</v>
      </c>
    </row>
    <row r="1833" customFormat="false" ht="12.75" hidden="false" customHeight="false" outlineLevel="0" collapsed="false">
      <c r="A1833" s="1" t="n">
        <v>2066380</v>
      </c>
      <c r="B1833" s="1" t="n">
        <v>943203000</v>
      </c>
      <c r="C1833" s="1" t="n">
        <v>261274000</v>
      </c>
      <c r="D1833" s="0" t="n">
        <v>202789</v>
      </c>
      <c r="E1833" s="0" t="n">
        <v>30417</v>
      </c>
      <c r="F1833" s="0" t="n">
        <v>8</v>
      </c>
      <c r="G1833" s="0" t="n">
        <v>17</v>
      </c>
      <c r="H1833" s="1" t="n">
        <v>3410200</v>
      </c>
    </row>
    <row r="1834" customFormat="false" ht="12.75" hidden="false" customHeight="false" outlineLevel="0" collapsed="false">
      <c r="A1834" s="1" t="n">
        <v>2067470</v>
      </c>
      <c r="B1834" s="1" t="n">
        <v>943421000</v>
      </c>
      <c r="C1834" s="1" t="n">
        <v>261307000</v>
      </c>
      <c r="D1834" s="0" t="n">
        <v>201475</v>
      </c>
      <c r="E1834" s="0" t="n">
        <v>29964</v>
      </c>
      <c r="F1834" s="0" t="n">
        <v>8</v>
      </c>
      <c r="G1834" s="0" t="n">
        <v>17</v>
      </c>
      <c r="H1834" s="1" t="n">
        <v>3411230</v>
      </c>
    </row>
    <row r="1835" customFormat="false" ht="12.75" hidden="false" customHeight="false" outlineLevel="0" collapsed="false">
      <c r="A1835" s="1" t="n">
        <v>2068550</v>
      </c>
      <c r="B1835" s="1" t="n">
        <v>943640000</v>
      </c>
      <c r="C1835" s="1" t="n">
        <v>261339000</v>
      </c>
      <c r="D1835" s="0" t="n">
        <v>201738</v>
      </c>
      <c r="E1835" s="0" t="n">
        <v>30017</v>
      </c>
      <c r="F1835" s="0" t="n">
        <v>8</v>
      </c>
      <c r="G1835" s="0" t="n">
        <v>17</v>
      </c>
      <c r="H1835" s="1" t="n">
        <v>3411230</v>
      </c>
    </row>
    <row r="1836" customFormat="false" ht="12.75" hidden="false" customHeight="false" outlineLevel="0" collapsed="false">
      <c r="A1836" s="1" t="n">
        <v>2069630</v>
      </c>
      <c r="B1836" s="1" t="n">
        <v>943858000</v>
      </c>
      <c r="C1836" s="1" t="n">
        <v>261371000</v>
      </c>
      <c r="D1836" s="0" t="n">
        <v>201423</v>
      </c>
      <c r="E1836" s="0" t="n">
        <v>29942</v>
      </c>
      <c r="F1836" s="0" t="n">
        <v>8</v>
      </c>
      <c r="G1836" s="0" t="n">
        <v>17</v>
      </c>
      <c r="H1836" s="1" t="n">
        <v>3404330</v>
      </c>
    </row>
    <row r="1837" customFormat="false" ht="12.75" hidden="false" customHeight="false" outlineLevel="0" collapsed="false">
      <c r="A1837" s="1" t="n">
        <v>2070730</v>
      </c>
      <c r="B1837" s="1" t="n">
        <v>944078000</v>
      </c>
      <c r="C1837" s="1" t="n">
        <v>261405000</v>
      </c>
      <c r="D1837" s="0" t="n">
        <v>199950</v>
      </c>
      <c r="E1837" s="0" t="n">
        <v>30101</v>
      </c>
      <c r="F1837" s="0" t="n">
        <v>8</v>
      </c>
      <c r="G1837" s="0" t="n">
        <v>17</v>
      </c>
      <c r="H1837" s="1" t="n">
        <v>3404330</v>
      </c>
    </row>
    <row r="1838" customFormat="false" ht="12.75" hidden="false" customHeight="false" outlineLevel="0" collapsed="false">
      <c r="A1838" s="1" t="n">
        <v>2071800</v>
      </c>
      <c r="B1838" s="1" t="n">
        <v>944294000</v>
      </c>
      <c r="C1838" s="1" t="n">
        <v>261437000</v>
      </c>
      <c r="D1838" s="0" t="n">
        <v>202716</v>
      </c>
      <c r="E1838" s="0" t="n">
        <v>30386</v>
      </c>
      <c r="F1838" s="0" t="n">
        <v>8</v>
      </c>
      <c r="G1838" s="0" t="n">
        <v>17</v>
      </c>
      <c r="H1838" s="1" t="n">
        <v>3399290</v>
      </c>
    </row>
    <row r="1839" customFormat="false" ht="12.75" hidden="false" customHeight="false" outlineLevel="0" collapsed="false">
      <c r="A1839" s="1" t="n">
        <v>2072880</v>
      </c>
      <c r="B1839" s="1" t="n">
        <v>944513000</v>
      </c>
      <c r="C1839" s="1" t="n">
        <v>261469000</v>
      </c>
      <c r="D1839" s="0" t="n">
        <v>201975</v>
      </c>
      <c r="E1839" s="0" t="n">
        <v>29933</v>
      </c>
      <c r="F1839" s="0" t="n">
        <v>8</v>
      </c>
      <c r="G1839" s="0" t="n">
        <v>17</v>
      </c>
      <c r="H1839" s="1" t="n">
        <v>3399290</v>
      </c>
    </row>
    <row r="1840" customFormat="false" ht="12.75" hidden="false" customHeight="false" outlineLevel="0" collapsed="false">
      <c r="A1840" s="1" t="n">
        <v>2073970</v>
      </c>
      <c r="B1840" s="1" t="n">
        <v>944731000</v>
      </c>
      <c r="C1840" s="1" t="n">
        <v>261502000</v>
      </c>
      <c r="D1840" s="0" t="n">
        <v>201195</v>
      </c>
      <c r="E1840" s="0" t="n">
        <v>30019</v>
      </c>
      <c r="F1840" s="0" t="n">
        <v>8</v>
      </c>
      <c r="G1840" s="0" t="n">
        <v>17</v>
      </c>
      <c r="H1840" s="1" t="n">
        <v>3400340</v>
      </c>
    </row>
    <row r="1841" customFormat="false" ht="12.75" hidden="false" customHeight="false" outlineLevel="0" collapsed="false">
      <c r="A1841" s="1" t="n">
        <v>2075050</v>
      </c>
      <c r="B1841" s="1" t="n">
        <v>944948000</v>
      </c>
      <c r="C1841" s="1" t="n">
        <v>261535000</v>
      </c>
      <c r="D1841" s="0" t="n">
        <v>200521</v>
      </c>
      <c r="E1841" s="0" t="n">
        <v>30177</v>
      </c>
      <c r="F1841" s="0" t="n">
        <v>8</v>
      </c>
      <c r="G1841" s="0" t="n">
        <v>17</v>
      </c>
      <c r="H1841" s="1" t="n">
        <v>3400340</v>
      </c>
    </row>
    <row r="1842" customFormat="false" ht="12.75" hidden="false" customHeight="false" outlineLevel="0" collapsed="false">
      <c r="A1842" s="1" t="n">
        <v>2076130</v>
      </c>
      <c r="B1842" s="1" t="n">
        <v>945166000</v>
      </c>
      <c r="C1842" s="1" t="n">
        <v>261567000</v>
      </c>
      <c r="D1842" s="0" t="n">
        <v>200867</v>
      </c>
      <c r="E1842" s="0" t="n">
        <v>29781</v>
      </c>
      <c r="F1842" s="0" t="n">
        <v>8</v>
      </c>
      <c r="G1842" s="0" t="n">
        <v>17</v>
      </c>
      <c r="H1842" s="1" t="n">
        <v>3394150</v>
      </c>
    </row>
    <row r="1843" customFormat="false" ht="12.75" hidden="false" customHeight="false" outlineLevel="0" collapsed="false">
      <c r="A1843" s="1" t="n">
        <v>2077230</v>
      </c>
      <c r="B1843" s="1" t="n">
        <v>945384000</v>
      </c>
      <c r="C1843" s="1" t="n">
        <v>261600000</v>
      </c>
      <c r="D1843" s="0" t="n">
        <v>197860</v>
      </c>
      <c r="E1843" s="0" t="n">
        <v>29661</v>
      </c>
      <c r="F1843" s="0" t="n">
        <v>8</v>
      </c>
      <c r="G1843" s="0" t="n">
        <v>17</v>
      </c>
      <c r="H1843" s="1" t="n">
        <v>3394150</v>
      </c>
    </row>
    <row r="1844" customFormat="false" ht="12.75" hidden="false" customHeight="false" outlineLevel="0" collapsed="false">
      <c r="A1844" s="1" t="n">
        <v>2078300</v>
      </c>
      <c r="B1844" s="1" t="n">
        <v>945599000</v>
      </c>
      <c r="C1844" s="1" t="n">
        <v>261632000</v>
      </c>
      <c r="D1844" s="0" t="n">
        <v>201882</v>
      </c>
      <c r="E1844" s="0" t="n">
        <v>30137</v>
      </c>
      <c r="F1844" s="0" t="n">
        <v>8</v>
      </c>
      <c r="G1844" s="0" t="n">
        <v>17</v>
      </c>
      <c r="H1844" s="1" t="n">
        <v>3391760</v>
      </c>
    </row>
    <row r="1845" customFormat="false" ht="12.75" hidden="false" customHeight="false" outlineLevel="0" collapsed="false">
      <c r="A1845" s="1" t="n">
        <v>2079400</v>
      </c>
      <c r="B1845" s="1" t="n">
        <v>945818000</v>
      </c>
      <c r="C1845" s="1" t="n">
        <v>261664000</v>
      </c>
      <c r="D1845" s="0" t="n">
        <v>198808</v>
      </c>
      <c r="E1845" s="0" t="n">
        <v>29575</v>
      </c>
      <c r="F1845" s="0" t="n">
        <v>8</v>
      </c>
      <c r="G1845" s="0" t="n">
        <v>17</v>
      </c>
      <c r="H1845" s="1" t="n">
        <v>3388000</v>
      </c>
    </row>
    <row r="1846" customFormat="false" ht="12.75" hidden="false" customHeight="false" outlineLevel="0" collapsed="false">
      <c r="A1846" s="1" t="n">
        <v>2080470</v>
      </c>
      <c r="B1846" s="1" t="n">
        <v>946035000</v>
      </c>
      <c r="C1846" s="1" t="n">
        <v>261696000</v>
      </c>
      <c r="D1846" s="0" t="n">
        <v>203508</v>
      </c>
      <c r="E1846" s="0" t="n">
        <v>30226</v>
      </c>
      <c r="F1846" s="0" t="n">
        <v>8</v>
      </c>
      <c r="G1846" s="0" t="n">
        <v>17</v>
      </c>
      <c r="H1846" s="1" t="n">
        <v>3388000</v>
      </c>
    </row>
    <row r="1847" customFormat="false" ht="12.75" hidden="false" customHeight="false" outlineLevel="0" collapsed="false">
      <c r="A1847" s="1" t="n">
        <v>2081550</v>
      </c>
      <c r="B1847" s="1" t="n">
        <v>946250000</v>
      </c>
      <c r="C1847" s="1" t="n">
        <v>261729000</v>
      </c>
      <c r="D1847" s="0" t="n">
        <v>198698</v>
      </c>
      <c r="E1847" s="0" t="n">
        <v>29598</v>
      </c>
      <c r="F1847" s="0" t="n">
        <v>8</v>
      </c>
      <c r="G1847" s="0" t="n">
        <v>17</v>
      </c>
      <c r="H1847" s="1" t="n">
        <v>3383080</v>
      </c>
    </row>
    <row r="1848" customFormat="false" ht="12.75" hidden="false" customHeight="false" outlineLevel="0" collapsed="false">
      <c r="A1848" s="1" t="n">
        <v>2082630</v>
      </c>
      <c r="B1848" s="1" t="n">
        <v>946467000</v>
      </c>
      <c r="C1848" s="1" t="n">
        <v>261760000</v>
      </c>
      <c r="D1848" s="0" t="n">
        <v>200187</v>
      </c>
      <c r="E1848" s="0" t="n">
        <v>29359</v>
      </c>
      <c r="F1848" s="0" t="n">
        <v>8</v>
      </c>
      <c r="G1848" s="0" t="n">
        <v>17</v>
      </c>
      <c r="H1848" s="1" t="n">
        <v>3383080</v>
      </c>
    </row>
    <row r="1849" customFormat="false" ht="12.75" hidden="false" customHeight="false" outlineLevel="0" collapsed="false">
      <c r="A1849" s="1" t="n">
        <v>2083720</v>
      </c>
      <c r="B1849" s="1" t="n">
        <v>946683000</v>
      </c>
      <c r="C1849" s="1" t="n">
        <v>261792000</v>
      </c>
      <c r="D1849" s="0" t="n">
        <v>199466</v>
      </c>
      <c r="E1849" s="0" t="n">
        <v>29647</v>
      </c>
      <c r="F1849" s="0" t="n">
        <v>8</v>
      </c>
      <c r="G1849" s="0" t="n">
        <v>17</v>
      </c>
      <c r="H1849" s="1" t="n">
        <v>3380380</v>
      </c>
    </row>
    <row r="1850" customFormat="false" ht="12.75" hidden="false" customHeight="false" outlineLevel="0" collapsed="false">
      <c r="A1850" s="1" t="n">
        <v>2084800</v>
      </c>
      <c r="B1850" s="1" t="n">
        <v>946899000</v>
      </c>
      <c r="C1850" s="1" t="n">
        <v>261825000</v>
      </c>
      <c r="D1850" s="0" t="n">
        <v>199281</v>
      </c>
      <c r="E1850" s="0" t="n">
        <v>29618</v>
      </c>
      <c r="F1850" s="0" t="n">
        <v>8</v>
      </c>
      <c r="G1850" s="0" t="n">
        <v>17</v>
      </c>
      <c r="H1850" s="1" t="n">
        <v>3380380</v>
      </c>
    </row>
    <row r="1851" customFormat="false" ht="12.75" hidden="false" customHeight="false" outlineLevel="0" collapsed="false">
      <c r="A1851" s="1" t="n">
        <v>2085880</v>
      </c>
      <c r="B1851" s="1" t="n">
        <v>947113000</v>
      </c>
      <c r="C1851" s="1" t="n">
        <v>261856000</v>
      </c>
      <c r="D1851" s="0" t="n">
        <v>197722</v>
      </c>
      <c r="E1851" s="0" t="n">
        <v>29468</v>
      </c>
      <c r="F1851" s="0" t="n">
        <v>8</v>
      </c>
      <c r="G1851" s="0" t="n">
        <v>17</v>
      </c>
      <c r="H1851" s="1" t="n">
        <v>3372890</v>
      </c>
    </row>
    <row r="1852" customFormat="false" ht="12.75" hidden="false" customHeight="false" outlineLevel="0" collapsed="false">
      <c r="A1852" s="1" t="n">
        <v>2086980</v>
      </c>
      <c r="B1852" s="1" t="n">
        <v>947330000</v>
      </c>
      <c r="C1852" s="1" t="n">
        <v>261889000</v>
      </c>
      <c r="D1852" s="0" t="n">
        <v>197466</v>
      </c>
      <c r="E1852" s="0" t="n">
        <v>29629</v>
      </c>
      <c r="F1852" s="0" t="n">
        <v>8</v>
      </c>
      <c r="G1852" s="0" t="n">
        <v>17</v>
      </c>
      <c r="H1852" s="1" t="n">
        <v>3372890</v>
      </c>
    </row>
    <row r="1853" customFormat="false" ht="12.75" hidden="false" customHeight="false" outlineLevel="0" collapsed="false">
      <c r="A1853" s="1" t="n">
        <v>2088050</v>
      </c>
      <c r="B1853" s="1" t="n">
        <v>947544000</v>
      </c>
      <c r="C1853" s="1" t="n">
        <v>261921000</v>
      </c>
      <c r="D1853" s="0" t="n">
        <v>200759</v>
      </c>
      <c r="E1853" s="0" t="n">
        <v>29850</v>
      </c>
      <c r="F1853" s="0" t="n">
        <v>8</v>
      </c>
      <c r="G1853" s="0" t="n">
        <v>17</v>
      </c>
      <c r="H1853" s="1" t="n">
        <v>3377230</v>
      </c>
    </row>
    <row r="1854" customFormat="false" ht="12.75" hidden="false" customHeight="false" outlineLevel="0" collapsed="false">
      <c r="A1854" s="1" t="n">
        <v>2089130</v>
      </c>
      <c r="B1854" s="1" t="n">
        <v>947760000</v>
      </c>
      <c r="C1854" s="1" t="n">
        <v>261953000</v>
      </c>
      <c r="D1854" s="0" t="n">
        <v>199481</v>
      </c>
      <c r="E1854" s="0" t="n">
        <v>29397</v>
      </c>
      <c r="F1854" s="0" t="n">
        <v>8</v>
      </c>
      <c r="G1854" s="0" t="n">
        <v>17</v>
      </c>
      <c r="H1854" s="1" t="n">
        <v>3377230</v>
      </c>
    </row>
    <row r="1855" customFormat="false" ht="12.75" hidden="false" customHeight="false" outlineLevel="0" collapsed="false">
      <c r="A1855" s="1" t="n">
        <v>2090220</v>
      </c>
      <c r="B1855" s="1" t="n">
        <v>947976000</v>
      </c>
      <c r="C1855" s="1" t="n">
        <v>261984000</v>
      </c>
      <c r="D1855" s="0" t="n">
        <v>198707</v>
      </c>
      <c r="E1855" s="0" t="n">
        <v>29208</v>
      </c>
      <c r="F1855" s="0" t="n">
        <v>8</v>
      </c>
      <c r="G1855" s="0" t="n">
        <v>17</v>
      </c>
      <c r="H1855" s="1" t="n">
        <v>3369490</v>
      </c>
    </row>
    <row r="1856" customFormat="false" ht="12.75" hidden="false" customHeight="false" outlineLevel="0" collapsed="false">
      <c r="A1856" s="1" t="n">
        <v>2091300</v>
      </c>
      <c r="B1856" s="1" t="n">
        <v>948192000</v>
      </c>
      <c r="C1856" s="1" t="n">
        <v>262016000</v>
      </c>
      <c r="D1856" s="0" t="n">
        <v>199630</v>
      </c>
      <c r="E1856" s="0" t="n">
        <v>29561</v>
      </c>
      <c r="F1856" s="0" t="n">
        <v>8</v>
      </c>
      <c r="G1856" s="0" t="n">
        <v>17</v>
      </c>
      <c r="H1856" s="1" t="n">
        <v>3369490</v>
      </c>
    </row>
    <row r="1857" customFormat="false" ht="12.75" hidden="false" customHeight="false" outlineLevel="0" collapsed="false">
      <c r="A1857" s="1" t="n">
        <v>2092380</v>
      </c>
      <c r="B1857" s="1" t="n">
        <v>948407000</v>
      </c>
      <c r="C1857" s="1" t="n">
        <v>262048000</v>
      </c>
      <c r="D1857" s="0" t="n">
        <v>198519</v>
      </c>
      <c r="E1857" s="0" t="n">
        <v>29557</v>
      </c>
      <c r="F1857" s="0" t="n">
        <v>8</v>
      </c>
      <c r="G1857" s="0" t="n">
        <v>17</v>
      </c>
      <c r="H1857" s="1" t="n">
        <v>3366630</v>
      </c>
    </row>
    <row r="1858" customFormat="false" ht="12.75" hidden="false" customHeight="false" outlineLevel="0" collapsed="false">
      <c r="A1858" s="1" t="n">
        <v>2093470</v>
      </c>
      <c r="B1858" s="1" t="n">
        <v>948623000</v>
      </c>
      <c r="C1858" s="1" t="n">
        <v>262081000</v>
      </c>
      <c r="D1858" s="0" t="n">
        <v>199276</v>
      </c>
      <c r="E1858" s="0" t="n">
        <v>29757</v>
      </c>
      <c r="F1858" s="0" t="n">
        <v>8</v>
      </c>
      <c r="G1858" s="0" t="n">
        <v>17</v>
      </c>
      <c r="H1858" s="1" t="n">
        <v>3367820</v>
      </c>
    </row>
    <row r="1859" customFormat="false" ht="12.75" hidden="false" customHeight="false" outlineLevel="0" collapsed="false">
      <c r="A1859" s="1" t="n">
        <v>2094550</v>
      </c>
      <c r="B1859" s="1" t="n">
        <v>948837000</v>
      </c>
      <c r="C1859" s="1" t="n">
        <v>262113000</v>
      </c>
      <c r="D1859" s="0" t="n">
        <v>198052</v>
      </c>
      <c r="E1859" s="0" t="n">
        <v>29481</v>
      </c>
      <c r="F1859" s="0" t="n">
        <v>8</v>
      </c>
      <c r="G1859" s="0" t="n">
        <v>17</v>
      </c>
      <c r="H1859" s="1" t="n">
        <v>3367820</v>
      </c>
    </row>
    <row r="1860" customFormat="false" ht="12.75" hidden="false" customHeight="false" outlineLevel="0" collapsed="false">
      <c r="A1860" s="1" t="n">
        <v>2095630</v>
      </c>
      <c r="B1860" s="1" t="n">
        <v>949051000</v>
      </c>
      <c r="C1860" s="1" t="n">
        <v>262144000</v>
      </c>
      <c r="D1860" s="0" t="n">
        <v>196710</v>
      </c>
      <c r="E1860" s="0" t="n">
        <v>29365</v>
      </c>
      <c r="F1860" s="0" t="n">
        <v>8</v>
      </c>
      <c r="G1860" s="0" t="n">
        <v>17</v>
      </c>
      <c r="H1860" s="1" t="n">
        <v>3361650</v>
      </c>
    </row>
    <row r="1861" customFormat="false" ht="12.75" hidden="false" customHeight="false" outlineLevel="0" collapsed="false">
      <c r="A1861" s="1" t="n">
        <v>2096730</v>
      </c>
      <c r="B1861" s="1" t="n">
        <v>949267000</v>
      </c>
      <c r="C1861" s="1" t="n">
        <v>262177000</v>
      </c>
      <c r="D1861" s="0" t="n">
        <v>196992</v>
      </c>
      <c r="E1861" s="0" t="n">
        <v>29253</v>
      </c>
      <c r="F1861" s="0" t="n">
        <v>8</v>
      </c>
      <c r="G1861" s="0" t="n">
        <v>17</v>
      </c>
      <c r="H1861" s="1" t="n">
        <v>3361650</v>
      </c>
    </row>
    <row r="1862" customFormat="false" ht="12.75" hidden="false" customHeight="false" outlineLevel="0" collapsed="false">
      <c r="A1862" s="1" t="n">
        <v>2097800</v>
      </c>
      <c r="B1862" s="1" t="n">
        <v>949480000</v>
      </c>
      <c r="C1862" s="1" t="n">
        <v>262208000</v>
      </c>
      <c r="D1862" s="0" t="n">
        <v>199499</v>
      </c>
      <c r="E1862" s="0" t="n">
        <v>29171</v>
      </c>
      <c r="F1862" s="0" t="n">
        <v>8</v>
      </c>
      <c r="G1862" s="0" t="n">
        <v>17</v>
      </c>
      <c r="H1862" s="1" t="n">
        <v>3361700</v>
      </c>
    </row>
    <row r="1863" customFormat="false" ht="12.75" hidden="false" customHeight="false" outlineLevel="0" collapsed="false">
      <c r="A1863" s="1" t="n">
        <v>2098880</v>
      </c>
      <c r="B1863" s="1" t="n">
        <v>949696000</v>
      </c>
      <c r="C1863" s="1" t="n">
        <v>262239000</v>
      </c>
      <c r="D1863" s="0" t="n">
        <v>198945</v>
      </c>
      <c r="E1863" s="0" t="n">
        <v>29229</v>
      </c>
      <c r="F1863" s="0" t="n">
        <v>8</v>
      </c>
      <c r="G1863" s="0" t="n">
        <v>17</v>
      </c>
      <c r="H1863" s="1" t="n">
        <v>3361700</v>
      </c>
    </row>
    <row r="1864" customFormat="false" ht="12.75" hidden="false" customHeight="false" outlineLevel="0" collapsed="false">
      <c r="A1864" s="1" t="n">
        <v>2099970</v>
      </c>
      <c r="B1864" s="1" t="n">
        <v>949909000</v>
      </c>
      <c r="C1864" s="1" t="n">
        <v>262271000</v>
      </c>
      <c r="D1864" s="0" t="n">
        <v>197551</v>
      </c>
      <c r="E1864" s="0" t="n">
        <v>29185</v>
      </c>
      <c r="F1864" s="0" t="n">
        <v>8</v>
      </c>
      <c r="G1864" s="0" t="n">
        <v>17</v>
      </c>
      <c r="H1864" s="1" t="n">
        <v>3345850</v>
      </c>
    </row>
    <row r="1865" customFormat="false" ht="12.75" hidden="false" customHeight="false" outlineLevel="0" collapsed="false">
      <c r="A1865" s="1" t="n">
        <v>2101050</v>
      </c>
      <c r="B1865" s="1" t="n">
        <v>950124000</v>
      </c>
      <c r="C1865" s="1" t="n">
        <v>262303000</v>
      </c>
      <c r="D1865" s="0" t="n">
        <v>197903</v>
      </c>
      <c r="E1865" s="0" t="n">
        <v>29568</v>
      </c>
      <c r="F1865" s="0" t="n">
        <v>8</v>
      </c>
      <c r="G1865" s="0" t="n">
        <v>17</v>
      </c>
      <c r="H1865" s="1" t="n">
        <v>3345850</v>
      </c>
    </row>
    <row r="1866" customFormat="false" ht="12.75" hidden="false" customHeight="false" outlineLevel="0" collapsed="false">
      <c r="A1866" s="1" t="n">
        <v>2102130</v>
      </c>
      <c r="B1866" s="1" t="n">
        <v>950337000</v>
      </c>
      <c r="C1866" s="1" t="n">
        <v>262334000</v>
      </c>
      <c r="D1866" s="0" t="n">
        <v>196763</v>
      </c>
      <c r="E1866" s="0" t="n">
        <v>28968</v>
      </c>
      <c r="F1866" s="0" t="n">
        <v>8</v>
      </c>
      <c r="G1866" s="0" t="n">
        <v>17</v>
      </c>
      <c r="H1866" s="1" t="n">
        <v>3356620</v>
      </c>
    </row>
    <row r="1867" customFormat="false" ht="12.75" hidden="false" customHeight="false" outlineLevel="0" collapsed="false">
      <c r="A1867" s="1" t="n">
        <v>2103230</v>
      </c>
      <c r="B1867" s="1" t="n">
        <v>950551000</v>
      </c>
      <c r="C1867" s="1" t="n">
        <v>262366000</v>
      </c>
      <c r="D1867" s="0" t="n">
        <v>194470</v>
      </c>
      <c r="E1867" s="0" t="n">
        <v>28936</v>
      </c>
      <c r="F1867" s="0" t="n">
        <v>8</v>
      </c>
      <c r="G1867" s="0" t="n">
        <v>17</v>
      </c>
      <c r="H1867" s="1" t="n">
        <v>3356620</v>
      </c>
    </row>
    <row r="1868" customFormat="false" ht="12.75" hidden="false" customHeight="false" outlineLevel="0" collapsed="false">
      <c r="A1868" s="1" t="n">
        <v>2104300</v>
      </c>
      <c r="B1868" s="1" t="n">
        <v>950764000</v>
      </c>
      <c r="C1868" s="1" t="n">
        <v>262397000</v>
      </c>
      <c r="D1868" s="0" t="n">
        <v>199315</v>
      </c>
      <c r="E1868" s="0" t="n">
        <v>29233</v>
      </c>
      <c r="F1868" s="0" t="n">
        <v>8</v>
      </c>
      <c r="G1868" s="0" t="n">
        <v>17</v>
      </c>
      <c r="H1868" s="1" t="n">
        <v>3341420</v>
      </c>
    </row>
    <row r="1869" customFormat="false" ht="12.75" hidden="false" customHeight="false" outlineLevel="0" collapsed="false">
      <c r="A1869" s="1" t="n">
        <v>2105400</v>
      </c>
      <c r="B1869" s="1" t="n">
        <v>950979000</v>
      </c>
      <c r="C1869" s="1" t="n">
        <v>262429000</v>
      </c>
      <c r="D1869" s="0" t="n">
        <v>196072</v>
      </c>
      <c r="E1869" s="0" t="n">
        <v>28802</v>
      </c>
      <c r="F1869" s="0" t="n">
        <v>8</v>
      </c>
      <c r="G1869" s="0" t="n">
        <v>17</v>
      </c>
      <c r="H1869" s="1" t="n">
        <v>3343030</v>
      </c>
    </row>
    <row r="1870" customFormat="false" ht="12.75" hidden="false" customHeight="false" outlineLevel="0" collapsed="false">
      <c r="A1870" s="1" t="n">
        <v>2106470</v>
      </c>
      <c r="B1870" s="1" t="n">
        <v>951193000</v>
      </c>
      <c r="C1870" s="1" t="n">
        <v>262460000</v>
      </c>
      <c r="D1870" s="0" t="n">
        <v>200635</v>
      </c>
      <c r="E1870" s="0" t="n">
        <v>29376</v>
      </c>
      <c r="F1870" s="0" t="n">
        <v>8</v>
      </c>
      <c r="G1870" s="0" t="n">
        <v>17</v>
      </c>
      <c r="H1870" s="1" t="n">
        <v>3343030</v>
      </c>
    </row>
    <row r="1871" customFormat="false" ht="12.75" hidden="false" customHeight="false" outlineLevel="0" collapsed="false">
      <c r="A1871" s="1" t="n">
        <v>2107550</v>
      </c>
      <c r="B1871" s="1" t="n">
        <v>951406000</v>
      </c>
      <c r="C1871" s="1" t="n">
        <v>262491000</v>
      </c>
      <c r="D1871" s="0" t="n">
        <v>195869</v>
      </c>
      <c r="E1871" s="0" t="n">
        <v>28642</v>
      </c>
      <c r="F1871" s="0" t="n">
        <v>8</v>
      </c>
      <c r="G1871" s="0" t="n">
        <v>17</v>
      </c>
      <c r="H1871" s="1" t="n">
        <v>3347910</v>
      </c>
    </row>
    <row r="1872" customFormat="false" ht="12.75" hidden="false" customHeight="false" outlineLevel="0" collapsed="false">
      <c r="A1872" s="1" t="n">
        <v>2108630</v>
      </c>
      <c r="B1872" s="1" t="n">
        <v>951619000</v>
      </c>
      <c r="C1872" s="1" t="n">
        <v>262523000</v>
      </c>
      <c r="D1872" s="0" t="n">
        <v>197361</v>
      </c>
      <c r="E1872" s="0" t="n">
        <v>28942</v>
      </c>
      <c r="F1872" s="0" t="n">
        <v>8</v>
      </c>
      <c r="G1872" s="0" t="n">
        <v>17</v>
      </c>
      <c r="H1872" s="1" t="n">
        <v>3347910</v>
      </c>
    </row>
    <row r="1873" customFormat="false" ht="12.75" hidden="false" customHeight="false" outlineLevel="0" collapsed="false">
      <c r="A1873" s="1" t="n">
        <v>2109720</v>
      </c>
      <c r="B1873" s="1" t="n">
        <v>951832000</v>
      </c>
      <c r="C1873" s="1" t="n">
        <v>262554000</v>
      </c>
      <c r="D1873" s="0" t="n">
        <v>196599</v>
      </c>
      <c r="E1873" s="0" t="n">
        <v>28770</v>
      </c>
      <c r="F1873" s="0" t="n">
        <v>8</v>
      </c>
      <c r="G1873" s="0" t="n">
        <v>17</v>
      </c>
      <c r="H1873" s="1" t="n">
        <v>3335770</v>
      </c>
    </row>
    <row r="1874" customFormat="false" ht="12.75" hidden="false" customHeight="false" outlineLevel="0" collapsed="false">
      <c r="A1874" s="1" t="n">
        <v>2110800</v>
      </c>
      <c r="B1874" s="1" t="n">
        <v>952046000</v>
      </c>
      <c r="C1874" s="1" t="n">
        <v>262585000</v>
      </c>
      <c r="D1874" s="0" t="n">
        <v>196766</v>
      </c>
      <c r="E1874" s="0" t="n">
        <v>29011</v>
      </c>
      <c r="F1874" s="0" t="n">
        <v>8</v>
      </c>
      <c r="G1874" s="0" t="n">
        <v>17</v>
      </c>
      <c r="H1874" s="1" t="n">
        <v>3335770</v>
      </c>
    </row>
    <row r="1875" customFormat="false" ht="12.75" hidden="false" customHeight="false" outlineLevel="0" collapsed="false">
      <c r="A1875" s="1" t="n">
        <v>2111880</v>
      </c>
      <c r="B1875" s="1" t="n">
        <v>952257000</v>
      </c>
      <c r="C1875" s="1" t="n">
        <v>262617000</v>
      </c>
      <c r="D1875" s="0" t="n">
        <v>195511</v>
      </c>
      <c r="E1875" s="0" t="n">
        <v>28762</v>
      </c>
      <c r="F1875" s="0" t="n">
        <v>8</v>
      </c>
      <c r="G1875" s="0" t="n">
        <v>17</v>
      </c>
      <c r="H1875" s="1" t="n">
        <v>3327900</v>
      </c>
    </row>
    <row r="1876" customFormat="false" ht="12.75" hidden="false" customHeight="false" outlineLevel="0" collapsed="false">
      <c r="A1876" s="1" t="n">
        <v>2112980</v>
      </c>
      <c r="B1876" s="1" t="n">
        <v>952471000</v>
      </c>
      <c r="C1876" s="1" t="n">
        <v>262648000</v>
      </c>
      <c r="D1876" s="0" t="n">
        <v>194469</v>
      </c>
      <c r="E1876" s="0" t="n">
        <v>28895</v>
      </c>
      <c r="F1876" s="0" t="n">
        <v>8</v>
      </c>
      <c r="G1876" s="0" t="n">
        <v>17</v>
      </c>
      <c r="H1876" s="1" t="n">
        <v>3327900</v>
      </c>
    </row>
    <row r="1877" customFormat="false" ht="12.75" hidden="false" customHeight="false" outlineLevel="0" collapsed="false">
      <c r="A1877" s="1" t="n">
        <v>2114050</v>
      </c>
      <c r="B1877" s="1" t="n">
        <v>952682000</v>
      </c>
      <c r="C1877" s="1" t="n">
        <v>262679000</v>
      </c>
      <c r="D1877" s="0" t="n">
        <v>197163</v>
      </c>
      <c r="E1877" s="0" t="n">
        <v>28865</v>
      </c>
      <c r="F1877" s="0" t="n">
        <v>8</v>
      </c>
      <c r="G1877" s="0" t="n">
        <v>17</v>
      </c>
      <c r="H1877" s="1" t="n">
        <v>3336100</v>
      </c>
    </row>
    <row r="1878" customFormat="false" ht="12.75" hidden="false" customHeight="false" outlineLevel="0" collapsed="false">
      <c r="A1878" s="1" t="n">
        <v>2115130</v>
      </c>
      <c r="B1878" s="1" t="n">
        <v>952895000</v>
      </c>
      <c r="C1878" s="1" t="n">
        <v>262710000</v>
      </c>
      <c r="D1878" s="0" t="n">
        <v>196874</v>
      </c>
      <c r="E1878" s="0" t="n">
        <v>28811</v>
      </c>
      <c r="F1878" s="0" t="n">
        <v>8</v>
      </c>
      <c r="G1878" s="0" t="n">
        <v>17</v>
      </c>
      <c r="H1878" s="1" t="n">
        <v>3336100</v>
      </c>
    </row>
    <row r="1879" customFormat="false" ht="12.75" hidden="false" customHeight="false" outlineLevel="0" collapsed="false">
      <c r="A1879" s="1" t="n">
        <v>2116220</v>
      </c>
      <c r="B1879" s="1" t="n">
        <v>953107000</v>
      </c>
      <c r="C1879" s="1" t="n">
        <v>262742000</v>
      </c>
      <c r="D1879" s="0" t="n">
        <v>195891</v>
      </c>
      <c r="E1879" s="0" t="n">
        <v>28925</v>
      </c>
      <c r="F1879" s="0" t="n">
        <v>8</v>
      </c>
      <c r="G1879" s="0" t="n">
        <v>17</v>
      </c>
      <c r="H1879" s="1" t="n">
        <v>3322760</v>
      </c>
    </row>
    <row r="1880" customFormat="false" ht="12.75" hidden="false" customHeight="false" outlineLevel="0" collapsed="false">
      <c r="A1880" s="1" t="n">
        <v>2117300</v>
      </c>
      <c r="B1880" s="1" t="n">
        <v>953319000</v>
      </c>
      <c r="C1880" s="1" t="n">
        <v>262773000</v>
      </c>
      <c r="D1880" s="0" t="n">
        <v>195630</v>
      </c>
      <c r="E1880" s="0" t="n">
        <v>29242</v>
      </c>
      <c r="F1880" s="0" t="n">
        <v>8</v>
      </c>
      <c r="G1880" s="0" t="n">
        <v>17</v>
      </c>
      <c r="H1880" s="1" t="n">
        <v>3322760</v>
      </c>
    </row>
    <row r="1881" customFormat="false" ht="12.75" hidden="false" customHeight="false" outlineLevel="0" collapsed="false">
      <c r="A1881" s="1" t="n">
        <v>2118380</v>
      </c>
      <c r="B1881" s="1" t="n">
        <v>953531000</v>
      </c>
      <c r="C1881" s="1" t="n">
        <v>262804000</v>
      </c>
      <c r="D1881" s="0" t="n">
        <v>195400</v>
      </c>
      <c r="E1881" s="0" t="n">
        <v>28152</v>
      </c>
      <c r="F1881" s="0" t="n">
        <v>8</v>
      </c>
      <c r="G1881" s="0" t="n">
        <v>17</v>
      </c>
      <c r="H1881" s="1" t="n">
        <v>3324520</v>
      </c>
    </row>
    <row r="1882" customFormat="false" ht="12.75" hidden="false" customHeight="false" outlineLevel="0" collapsed="false">
      <c r="A1882" s="1" t="n">
        <v>2119470</v>
      </c>
      <c r="B1882" s="1" t="n">
        <v>953743000</v>
      </c>
      <c r="C1882" s="1" t="n">
        <v>262835000</v>
      </c>
      <c r="D1882" s="0" t="n">
        <v>196027</v>
      </c>
      <c r="E1882" s="0" t="n">
        <v>28715</v>
      </c>
      <c r="F1882" s="0" t="n">
        <v>8</v>
      </c>
      <c r="G1882" s="0" t="n">
        <v>17</v>
      </c>
      <c r="H1882" s="1" t="n">
        <v>3317030</v>
      </c>
    </row>
    <row r="1883" customFormat="false" ht="12.75" hidden="false" customHeight="false" outlineLevel="0" collapsed="false">
      <c r="A1883" s="1" t="n">
        <v>2120550</v>
      </c>
      <c r="B1883" s="1" t="n">
        <v>953954000</v>
      </c>
      <c r="C1883" s="1" t="n">
        <v>262866000</v>
      </c>
      <c r="D1883" s="0" t="n">
        <v>194481</v>
      </c>
      <c r="E1883" s="0" t="n">
        <v>28466</v>
      </c>
      <c r="F1883" s="0" t="n">
        <v>8</v>
      </c>
      <c r="G1883" s="0" t="n">
        <v>17</v>
      </c>
      <c r="H1883" s="1" t="n">
        <v>3317030</v>
      </c>
    </row>
    <row r="1884" customFormat="false" ht="12.75" hidden="false" customHeight="false" outlineLevel="0" collapsed="false">
      <c r="A1884" s="1" t="n">
        <v>2121630</v>
      </c>
      <c r="B1884" s="1" t="n">
        <v>954165000</v>
      </c>
      <c r="C1884" s="1" t="n">
        <v>262897000</v>
      </c>
      <c r="D1884" s="0" t="n">
        <v>195148</v>
      </c>
      <c r="E1884" s="0" t="n">
        <v>28625</v>
      </c>
      <c r="F1884" s="0" t="n">
        <v>8</v>
      </c>
      <c r="G1884" s="0" t="n">
        <v>17</v>
      </c>
      <c r="H1884" s="1" t="n">
        <v>3318590</v>
      </c>
    </row>
    <row r="1885" customFormat="false" ht="12.75" hidden="false" customHeight="false" outlineLevel="0" collapsed="false">
      <c r="A1885" s="1" t="n">
        <v>2122730</v>
      </c>
      <c r="B1885" s="1" t="n">
        <v>954379000</v>
      </c>
      <c r="C1885" s="1" t="n">
        <v>262928000</v>
      </c>
      <c r="D1885" s="0" t="n">
        <v>194176</v>
      </c>
      <c r="E1885" s="0" t="n">
        <v>28486</v>
      </c>
      <c r="F1885" s="0" t="n">
        <v>8</v>
      </c>
      <c r="G1885" s="0" t="n">
        <v>17</v>
      </c>
      <c r="H1885" s="1" t="n">
        <v>3318590</v>
      </c>
    </row>
    <row r="1886" customFormat="false" ht="12.75" hidden="false" customHeight="false" outlineLevel="0" collapsed="false">
      <c r="A1886" s="1" t="n">
        <v>2123800</v>
      </c>
      <c r="B1886" s="1" t="n">
        <v>954588000</v>
      </c>
      <c r="C1886" s="1" t="n">
        <v>262959000</v>
      </c>
      <c r="D1886" s="0" t="n">
        <v>195753</v>
      </c>
      <c r="E1886" s="0" t="n">
        <v>28843</v>
      </c>
      <c r="F1886" s="0" t="n">
        <v>8</v>
      </c>
      <c r="G1886" s="0" t="n">
        <v>17</v>
      </c>
      <c r="H1886" s="1" t="n">
        <v>3317020</v>
      </c>
    </row>
    <row r="1887" customFormat="false" ht="12.75" hidden="false" customHeight="false" outlineLevel="0" collapsed="false">
      <c r="A1887" s="1" t="n">
        <v>2124880</v>
      </c>
      <c r="B1887" s="1" t="n">
        <v>954799000</v>
      </c>
      <c r="C1887" s="1" t="n">
        <v>262990000</v>
      </c>
      <c r="D1887" s="0" t="n">
        <v>195651</v>
      </c>
      <c r="E1887" s="0" t="n">
        <v>28674</v>
      </c>
      <c r="F1887" s="0" t="n">
        <v>8</v>
      </c>
      <c r="G1887" s="0" t="n">
        <v>17</v>
      </c>
      <c r="H1887" s="1" t="n">
        <v>3317020</v>
      </c>
    </row>
    <row r="1888" customFormat="false" ht="12.75" hidden="false" customHeight="false" outlineLevel="0" collapsed="false">
      <c r="A1888" s="1" t="n">
        <v>2125970</v>
      </c>
      <c r="B1888" s="1" t="n">
        <v>955009000</v>
      </c>
      <c r="C1888" s="1" t="n">
        <v>263021000</v>
      </c>
      <c r="D1888" s="0" t="n">
        <v>193778</v>
      </c>
      <c r="E1888" s="0" t="n">
        <v>28425</v>
      </c>
      <c r="F1888" s="0" t="n">
        <v>8</v>
      </c>
      <c r="G1888" s="0" t="n">
        <v>17</v>
      </c>
      <c r="H1888" s="1" t="n">
        <v>3313670</v>
      </c>
    </row>
    <row r="1889" customFormat="false" ht="12.75" hidden="false" customHeight="false" outlineLevel="0" collapsed="false">
      <c r="A1889" s="1" t="n">
        <v>2127050</v>
      </c>
      <c r="B1889" s="1" t="n">
        <v>955220000</v>
      </c>
      <c r="C1889" s="1" t="n">
        <v>263052000</v>
      </c>
      <c r="D1889" s="0" t="n">
        <v>194833</v>
      </c>
      <c r="E1889" s="0" t="n">
        <v>28762</v>
      </c>
      <c r="F1889" s="0" t="n">
        <v>8</v>
      </c>
      <c r="G1889" s="0" t="n">
        <v>17</v>
      </c>
      <c r="H1889" s="1" t="n">
        <v>3313670</v>
      </c>
    </row>
    <row r="1890" customFormat="false" ht="12.75" hidden="false" customHeight="false" outlineLevel="0" collapsed="false">
      <c r="A1890" s="1" t="n">
        <v>2128130</v>
      </c>
      <c r="B1890" s="1" t="n">
        <v>955431000</v>
      </c>
      <c r="C1890" s="1" t="n">
        <v>263083000</v>
      </c>
      <c r="D1890" s="0" t="n">
        <v>194349</v>
      </c>
      <c r="E1890" s="0" t="n">
        <v>28672</v>
      </c>
      <c r="F1890" s="0" t="n">
        <v>8</v>
      </c>
      <c r="G1890" s="0" t="n">
        <v>17</v>
      </c>
      <c r="H1890" s="1" t="n">
        <v>3308750</v>
      </c>
    </row>
    <row r="1891" customFormat="false" ht="12.75" hidden="false" customHeight="false" outlineLevel="0" collapsed="false">
      <c r="A1891" s="1" t="n">
        <v>2129230</v>
      </c>
      <c r="B1891" s="1" t="n">
        <v>955643000</v>
      </c>
      <c r="C1891" s="1" t="n">
        <v>263114000</v>
      </c>
      <c r="D1891" s="0" t="n">
        <v>192938</v>
      </c>
      <c r="E1891" s="0" t="n">
        <v>28517</v>
      </c>
      <c r="F1891" s="0" t="n">
        <v>8</v>
      </c>
      <c r="G1891" s="0" t="n">
        <v>17</v>
      </c>
      <c r="H1891" s="1" t="n">
        <v>3308750</v>
      </c>
    </row>
    <row r="1892" customFormat="false" ht="12.75" hidden="false" customHeight="false" outlineLevel="0" collapsed="false">
      <c r="A1892" s="1" t="n">
        <v>2130300</v>
      </c>
      <c r="B1892" s="1" t="n">
        <v>955852000</v>
      </c>
      <c r="C1892" s="1" t="n">
        <v>263145000</v>
      </c>
      <c r="D1892" s="0" t="n">
        <v>196009</v>
      </c>
      <c r="E1892" s="0" t="n">
        <v>28853</v>
      </c>
      <c r="F1892" s="0" t="n">
        <v>8</v>
      </c>
      <c r="G1892" s="0" t="n">
        <v>17</v>
      </c>
      <c r="H1892" s="1" t="n">
        <v>3303670</v>
      </c>
    </row>
    <row r="1893" customFormat="false" ht="12.75" hidden="false" customHeight="false" outlineLevel="0" collapsed="false">
      <c r="A1893" s="1" t="n">
        <v>2131400</v>
      </c>
      <c r="B1893" s="1" t="n">
        <v>956065000</v>
      </c>
      <c r="C1893" s="1" t="n">
        <v>263176000</v>
      </c>
      <c r="D1893" s="0" t="n">
        <v>193156</v>
      </c>
      <c r="E1893" s="0" t="n">
        <v>28235</v>
      </c>
      <c r="F1893" s="0" t="n">
        <v>8</v>
      </c>
      <c r="G1893" s="0" t="n">
        <v>17</v>
      </c>
      <c r="H1893" s="1" t="n">
        <v>3301830</v>
      </c>
    </row>
    <row r="1894" customFormat="false" ht="12.75" hidden="false" customHeight="false" outlineLevel="0" collapsed="false">
      <c r="A1894" s="1" t="n">
        <v>2132480</v>
      </c>
      <c r="B1894" s="1" t="n">
        <v>956277000</v>
      </c>
      <c r="C1894" s="1" t="n">
        <v>263207000</v>
      </c>
      <c r="D1894" s="0" t="n">
        <v>196166</v>
      </c>
      <c r="E1894" s="0" t="n">
        <v>28421</v>
      </c>
      <c r="F1894" s="0" t="n">
        <v>8</v>
      </c>
      <c r="G1894" s="0" t="n">
        <v>17</v>
      </c>
      <c r="H1894" s="1" t="n">
        <v>3301830</v>
      </c>
    </row>
    <row r="1895" customFormat="false" ht="12.75" hidden="false" customHeight="false" outlineLevel="0" collapsed="false">
      <c r="A1895" s="1" t="n">
        <v>2133570</v>
      </c>
      <c r="B1895" s="1" t="n">
        <v>956486000</v>
      </c>
      <c r="C1895" s="1" t="n">
        <v>263238000</v>
      </c>
      <c r="D1895" s="0" t="n">
        <v>192314</v>
      </c>
      <c r="E1895" s="0" t="n">
        <v>28208</v>
      </c>
      <c r="F1895" s="0" t="n">
        <v>8</v>
      </c>
      <c r="G1895" s="0" t="n">
        <v>17</v>
      </c>
      <c r="H1895" s="1" t="n">
        <v>3295290</v>
      </c>
    </row>
    <row r="1896" customFormat="false" ht="12.75" hidden="false" customHeight="false" outlineLevel="0" collapsed="false">
      <c r="A1896" s="1" t="n">
        <v>2134650</v>
      </c>
      <c r="B1896" s="1" t="n">
        <v>956696000</v>
      </c>
      <c r="C1896" s="1" t="n">
        <v>263268000</v>
      </c>
      <c r="D1896" s="0" t="n">
        <v>193846</v>
      </c>
      <c r="E1896" s="0" t="n">
        <v>28297</v>
      </c>
      <c r="F1896" s="0" t="n">
        <v>8</v>
      </c>
      <c r="G1896" s="0" t="n">
        <v>17</v>
      </c>
      <c r="H1896" s="1" t="n">
        <v>3295290</v>
      </c>
    </row>
    <row r="1897" customFormat="false" ht="12.75" hidden="false" customHeight="false" outlineLevel="0" collapsed="false">
      <c r="A1897" s="1" t="n">
        <v>2135730</v>
      </c>
      <c r="B1897" s="1" t="n">
        <v>956905000</v>
      </c>
      <c r="C1897" s="1" t="n">
        <v>263299000</v>
      </c>
      <c r="D1897" s="0" t="n">
        <v>193632</v>
      </c>
      <c r="E1897" s="0" t="n">
        <v>28321</v>
      </c>
      <c r="F1897" s="0" t="n">
        <v>8</v>
      </c>
      <c r="G1897" s="0" t="n">
        <v>17</v>
      </c>
      <c r="H1897" s="1" t="n">
        <v>3296420</v>
      </c>
    </row>
    <row r="1898" customFormat="false" ht="12.75" hidden="false" customHeight="false" outlineLevel="0" collapsed="false">
      <c r="A1898" s="1" t="n">
        <v>2136820</v>
      </c>
      <c r="B1898" s="1" t="n">
        <v>957115000</v>
      </c>
      <c r="C1898" s="1" t="n">
        <v>263330000</v>
      </c>
      <c r="D1898" s="0" t="n">
        <v>193955</v>
      </c>
      <c r="E1898" s="0" t="n">
        <v>28360</v>
      </c>
      <c r="F1898" s="0" t="n">
        <v>8</v>
      </c>
      <c r="G1898" s="0" t="n">
        <v>17</v>
      </c>
      <c r="H1898" s="1" t="n">
        <v>3296420</v>
      </c>
    </row>
    <row r="1899" customFormat="false" ht="12.75" hidden="false" customHeight="false" outlineLevel="0" collapsed="false">
      <c r="A1899" s="1" t="n">
        <v>2137900</v>
      </c>
      <c r="B1899" s="1" t="n">
        <v>957324000</v>
      </c>
      <c r="C1899" s="1" t="n">
        <v>263360000</v>
      </c>
      <c r="D1899" s="0" t="n">
        <v>192025</v>
      </c>
      <c r="E1899" s="0" t="n">
        <v>28281</v>
      </c>
      <c r="F1899" s="0" t="n">
        <v>7</v>
      </c>
      <c r="G1899" s="0" t="n">
        <v>17</v>
      </c>
      <c r="H1899" s="1" t="n">
        <v>3287850</v>
      </c>
    </row>
    <row r="1900" customFormat="false" ht="12.75" hidden="false" customHeight="false" outlineLevel="0" collapsed="false">
      <c r="A1900" s="1" t="n">
        <v>2138980</v>
      </c>
      <c r="B1900" s="1" t="n">
        <v>957533000</v>
      </c>
      <c r="C1900" s="1" t="n">
        <v>263391000</v>
      </c>
      <c r="D1900" s="0" t="n">
        <v>193083</v>
      </c>
      <c r="E1900" s="0" t="n">
        <v>28172</v>
      </c>
      <c r="F1900" s="0" t="n">
        <v>7</v>
      </c>
      <c r="G1900" s="0" t="n">
        <v>17</v>
      </c>
      <c r="H1900" s="1" t="n">
        <v>3287850</v>
      </c>
    </row>
    <row r="1901" customFormat="false" ht="12.75" hidden="false" customHeight="false" outlineLevel="0" collapsed="false">
      <c r="A1901" s="1" t="n">
        <v>2140070</v>
      </c>
      <c r="B1901" s="1" t="n">
        <v>957741000</v>
      </c>
      <c r="C1901" s="1" t="n">
        <v>263421000</v>
      </c>
      <c r="D1901" s="0" t="n">
        <v>192275</v>
      </c>
      <c r="E1901" s="0" t="n">
        <v>27981</v>
      </c>
      <c r="F1901" s="0" t="n">
        <v>8</v>
      </c>
      <c r="G1901" s="0" t="n">
        <v>17</v>
      </c>
      <c r="H1901" s="1" t="n">
        <v>3288320</v>
      </c>
    </row>
    <row r="1902" customFormat="false" ht="12.75" hidden="false" customHeight="false" outlineLevel="0" collapsed="false">
      <c r="A1902" s="1" t="n">
        <v>2141150</v>
      </c>
      <c r="B1902" s="1" t="n">
        <v>957950000</v>
      </c>
      <c r="C1902" s="1" t="n">
        <v>263451000</v>
      </c>
      <c r="D1902" s="0" t="n">
        <v>192964</v>
      </c>
      <c r="E1902" s="0" t="n">
        <v>27920</v>
      </c>
      <c r="F1902" s="0" t="n">
        <v>8</v>
      </c>
      <c r="G1902" s="0" t="n">
        <v>17</v>
      </c>
      <c r="H1902" s="1" t="n">
        <v>3288320</v>
      </c>
    </row>
    <row r="1903" customFormat="false" ht="12.75" hidden="false" customHeight="false" outlineLevel="0" collapsed="false">
      <c r="A1903" s="1" t="n">
        <v>2142230</v>
      </c>
      <c r="B1903" s="1" t="n">
        <v>958160000</v>
      </c>
      <c r="C1903" s="1" t="n">
        <v>263482000</v>
      </c>
      <c r="D1903" s="0" t="n">
        <v>193789</v>
      </c>
      <c r="E1903" s="0" t="n">
        <v>28114</v>
      </c>
      <c r="F1903" s="0" t="n">
        <v>7</v>
      </c>
      <c r="G1903" s="0" t="n">
        <v>17</v>
      </c>
      <c r="H1903" s="1" t="n">
        <v>3283830</v>
      </c>
    </row>
    <row r="1904" customFormat="false" ht="12.75" hidden="false" customHeight="false" outlineLevel="0" collapsed="false">
      <c r="A1904" s="1" t="n">
        <v>2143320</v>
      </c>
      <c r="B1904" s="1" t="n">
        <v>958369000</v>
      </c>
      <c r="C1904" s="1" t="n">
        <v>263512000</v>
      </c>
      <c r="D1904" s="0" t="n">
        <v>192694</v>
      </c>
      <c r="E1904" s="0" t="n">
        <v>28336</v>
      </c>
      <c r="F1904" s="0" t="n">
        <v>7</v>
      </c>
      <c r="G1904" s="0" t="n">
        <v>17</v>
      </c>
      <c r="H1904" s="1" t="n">
        <v>3283830</v>
      </c>
    </row>
    <row r="1905" customFormat="false" ht="12.75" hidden="false" customHeight="false" outlineLevel="0" collapsed="false">
      <c r="A1905" s="1" t="n">
        <v>2144400</v>
      </c>
      <c r="B1905" s="1" t="n">
        <v>958578000</v>
      </c>
      <c r="C1905" s="1" t="n">
        <v>263543000</v>
      </c>
      <c r="D1905" s="0" t="n">
        <v>192829</v>
      </c>
      <c r="E1905" s="0" t="n">
        <v>27941</v>
      </c>
      <c r="F1905" s="0" t="n">
        <v>7</v>
      </c>
      <c r="G1905" s="0" t="n">
        <v>17</v>
      </c>
      <c r="H1905" s="1" t="n">
        <v>3282950</v>
      </c>
    </row>
    <row r="1906" customFormat="false" ht="12.75" hidden="false" customHeight="false" outlineLevel="0" collapsed="false">
      <c r="A1906" s="1" t="n">
        <v>2145480</v>
      </c>
      <c r="B1906" s="1" t="n">
        <v>958786000</v>
      </c>
      <c r="C1906" s="1" t="n">
        <v>263573000</v>
      </c>
      <c r="D1906" s="0" t="n">
        <v>192100</v>
      </c>
      <c r="E1906" s="0" t="n">
        <v>27689</v>
      </c>
      <c r="F1906" s="0" t="n">
        <v>7</v>
      </c>
      <c r="G1906" s="0" t="n">
        <v>17</v>
      </c>
      <c r="H1906" s="1" t="n">
        <v>3282990</v>
      </c>
    </row>
    <row r="1907" customFormat="false" ht="12.75" hidden="false" customHeight="false" outlineLevel="0" collapsed="false">
      <c r="A1907" s="1" t="n">
        <v>2146570</v>
      </c>
      <c r="B1907" s="1" t="n">
        <v>958994000</v>
      </c>
      <c r="C1907" s="1" t="n">
        <v>263603000</v>
      </c>
      <c r="D1907" s="0" t="n">
        <v>192667</v>
      </c>
      <c r="E1907" s="0" t="n">
        <v>27963</v>
      </c>
      <c r="F1907" s="0" t="n">
        <v>7</v>
      </c>
      <c r="G1907" s="0" t="n">
        <v>17</v>
      </c>
      <c r="H1907" s="1" t="n">
        <v>3282990</v>
      </c>
    </row>
    <row r="1908" customFormat="false" ht="12.75" hidden="false" customHeight="false" outlineLevel="0" collapsed="false">
      <c r="A1908" s="1" t="n">
        <v>2147650</v>
      </c>
      <c r="B1908" s="1" t="n">
        <v>959201000</v>
      </c>
      <c r="C1908" s="1" t="n">
        <v>263633000</v>
      </c>
      <c r="D1908" s="0" t="n">
        <v>190782</v>
      </c>
      <c r="E1908" s="0" t="n">
        <v>27941</v>
      </c>
      <c r="F1908" s="0" t="n">
        <v>7</v>
      </c>
      <c r="G1908" s="0" t="n">
        <v>17</v>
      </c>
      <c r="H1908" s="1" t="n">
        <v>3270350</v>
      </c>
    </row>
    <row r="1909" customFormat="false" ht="12.75" hidden="false" customHeight="false" outlineLevel="0" collapsed="false">
      <c r="A1909" s="1" t="n">
        <v>2148730</v>
      </c>
      <c r="B1909" s="1" t="n">
        <v>959410000</v>
      </c>
      <c r="C1909" s="1" t="n">
        <v>263664000</v>
      </c>
      <c r="D1909" s="0" t="n">
        <v>192552</v>
      </c>
      <c r="E1909" s="0" t="n">
        <v>27998</v>
      </c>
      <c r="F1909" s="0" t="n">
        <v>7</v>
      </c>
      <c r="G1909" s="0" t="n">
        <v>17</v>
      </c>
      <c r="H1909" s="1" t="n">
        <v>3270350</v>
      </c>
    </row>
    <row r="1910" customFormat="false" ht="12.75" hidden="false" customHeight="false" outlineLevel="0" collapsed="false">
      <c r="A1910" s="1" t="n">
        <v>2149820</v>
      </c>
      <c r="B1910" s="1" t="n">
        <v>959617000</v>
      </c>
      <c r="C1910" s="1" t="n">
        <v>263693000</v>
      </c>
      <c r="D1910" s="0" t="n">
        <v>191639</v>
      </c>
      <c r="E1910" s="0" t="n">
        <v>27509</v>
      </c>
      <c r="F1910" s="0" t="n">
        <v>7</v>
      </c>
      <c r="G1910" s="0" t="n">
        <v>17</v>
      </c>
      <c r="H1910" s="1" t="n">
        <v>3279030</v>
      </c>
    </row>
    <row r="1911" customFormat="false" ht="12.75" hidden="false" customHeight="false" outlineLevel="0" collapsed="false">
      <c r="A1911" s="1" t="n">
        <v>2150900</v>
      </c>
      <c r="B1911" s="1" t="n">
        <v>959827000</v>
      </c>
      <c r="C1911" s="1" t="n">
        <v>263724000</v>
      </c>
      <c r="D1911" s="0" t="n">
        <v>193004</v>
      </c>
      <c r="E1911" s="0" t="n">
        <v>27734</v>
      </c>
      <c r="F1911" s="0" t="n">
        <v>7</v>
      </c>
      <c r="G1911" s="0" t="n">
        <v>17</v>
      </c>
      <c r="H1911" s="1" t="n">
        <v>3279030</v>
      </c>
    </row>
    <row r="1912" customFormat="false" ht="12.75" hidden="false" customHeight="false" outlineLevel="0" collapsed="false">
      <c r="A1912" s="1" t="n">
        <v>2151980</v>
      </c>
      <c r="B1912" s="1" t="n">
        <v>960034000</v>
      </c>
      <c r="C1912" s="1" t="n">
        <v>263753000</v>
      </c>
      <c r="D1912" s="0" t="n">
        <v>191354</v>
      </c>
      <c r="E1912" s="0" t="n">
        <v>27535</v>
      </c>
      <c r="F1912" s="0" t="n">
        <v>7</v>
      </c>
      <c r="G1912" s="0" t="n">
        <v>17</v>
      </c>
      <c r="H1912" s="1" t="n">
        <v>3268470</v>
      </c>
    </row>
    <row r="1913" customFormat="false" ht="12.75" hidden="false" customHeight="false" outlineLevel="0" collapsed="false">
      <c r="A1913" s="1" t="n">
        <v>2153070</v>
      </c>
      <c r="B1913" s="1" t="n">
        <v>960242000</v>
      </c>
      <c r="C1913" s="1" t="n">
        <v>263784000</v>
      </c>
      <c r="D1913" s="0" t="n">
        <v>192046</v>
      </c>
      <c r="E1913" s="0" t="n">
        <v>27953</v>
      </c>
      <c r="F1913" s="0" t="n">
        <v>7</v>
      </c>
      <c r="G1913" s="0" t="n">
        <v>17</v>
      </c>
      <c r="H1913" s="1" t="n">
        <v>3268470</v>
      </c>
    </row>
    <row r="1914" customFormat="false" ht="12.75" hidden="false" customHeight="false" outlineLevel="0" collapsed="false">
      <c r="A1914" s="1" t="n">
        <v>2154150</v>
      </c>
      <c r="B1914" s="1" t="n">
        <v>960448000</v>
      </c>
      <c r="C1914" s="1" t="n">
        <v>263813000</v>
      </c>
      <c r="D1914" s="0" t="n">
        <v>190572</v>
      </c>
      <c r="E1914" s="0" t="n">
        <v>27524</v>
      </c>
      <c r="F1914" s="0" t="n">
        <v>7</v>
      </c>
      <c r="G1914" s="0" t="n">
        <v>17</v>
      </c>
      <c r="H1914" s="1" t="n">
        <v>3269370</v>
      </c>
    </row>
    <row r="1915" customFormat="false" ht="12.75" hidden="false" customHeight="false" outlineLevel="0" collapsed="false">
      <c r="A1915" s="1" t="n">
        <v>2155230</v>
      </c>
      <c r="B1915" s="1" t="n">
        <v>960657000</v>
      </c>
      <c r="C1915" s="1" t="n">
        <v>263844000</v>
      </c>
      <c r="D1915" s="0" t="n">
        <v>192373</v>
      </c>
      <c r="E1915" s="0" t="n">
        <v>27863</v>
      </c>
      <c r="F1915" s="0" t="n">
        <v>7</v>
      </c>
      <c r="G1915" s="0" t="n">
        <v>17</v>
      </c>
      <c r="H1915" s="1" t="n">
        <v>3269370</v>
      </c>
    </row>
    <row r="1916" customFormat="false" ht="12.75" hidden="false" customHeight="false" outlineLevel="0" collapsed="false">
      <c r="A1916" s="1" t="n">
        <v>2156320</v>
      </c>
      <c r="B1916" s="1" t="n">
        <v>960863000</v>
      </c>
      <c r="C1916" s="1" t="n">
        <v>263873000</v>
      </c>
      <c r="D1916" s="0" t="n">
        <v>190239</v>
      </c>
      <c r="E1916" s="0" t="n">
        <v>27305</v>
      </c>
      <c r="F1916" s="0" t="n">
        <v>7</v>
      </c>
      <c r="G1916" s="0" t="n">
        <v>17</v>
      </c>
      <c r="H1916" s="1" t="n">
        <v>3266900</v>
      </c>
    </row>
    <row r="1917" customFormat="false" ht="12.75" hidden="false" customHeight="false" outlineLevel="0" collapsed="false">
      <c r="A1917" s="1" t="n">
        <v>2157400</v>
      </c>
      <c r="B1917" s="1" t="n">
        <v>961070000</v>
      </c>
      <c r="C1917" s="1" t="n">
        <v>263903000</v>
      </c>
      <c r="D1917" s="0" t="n">
        <v>191450</v>
      </c>
      <c r="E1917" s="0" t="n">
        <v>27549</v>
      </c>
      <c r="F1917" s="0" t="n">
        <v>7</v>
      </c>
      <c r="G1917" s="0" t="n">
        <v>17</v>
      </c>
      <c r="H1917" s="1" t="n">
        <v>3259600</v>
      </c>
    </row>
    <row r="1918" customFormat="false" ht="12.75" hidden="false" customHeight="false" outlineLevel="0" collapsed="false">
      <c r="A1918" s="1" t="n">
        <v>2158480</v>
      </c>
      <c r="B1918" s="1" t="n">
        <v>961278000</v>
      </c>
      <c r="C1918" s="1" t="n">
        <v>263933000</v>
      </c>
      <c r="D1918" s="0" t="n">
        <v>191523</v>
      </c>
      <c r="E1918" s="0" t="n">
        <v>28044</v>
      </c>
      <c r="F1918" s="0" t="n">
        <v>7</v>
      </c>
      <c r="G1918" s="0" t="n">
        <v>17</v>
      </c>
      <c r="H1918" s="1" t="n">
        <v>3259600</v>
      </c>
    </row>
    <row r="1919" customFormat="false" ht="12.75" hidden="false" customHeight="false" outlineLevel="0" collapsed="false">
      <c r="A1919" s="1" t="n">
        <v>2159570</v>
      </c>
      <c r="B1919" s="1" t="n">
        <v>961484000</v>
      </c>
      <c r="C1919" s="1" t="n">
        <v>263963000</v>
      </c>
      <c r="D1919" s="0" t="n">
        <v>190420</v>
      </c>
      <c r="E1919" s="0" t="n">
        <v>27194</v>
      </c>
      <c r="F1919" s="0" t="n">
        <v>7</v>
      </c>
      <c r="G1919" s="0" t="n">
        <v>17</v>
      </c>
      <c r="H1919" s="1" t="n">
        <v>3262250</v>
      </c>
    </row>
    <row r="1920" customFormat="false" ht="12.75" hidden="false" customHeight="false" outlineLevel="0" collapsed="false">
      <c r="A1920" s="1" t="n">
        <v>2160650</v>
      </c>
      <c r="B1920" s="1" t="n">
        <v>961691000</v>
      </c>
      <c r="C1920" s="1" t="n">
        <v>263993000</v>
      </c>
      <c r="D1920" s="0" t="n">
        <v>191419</v>
      </c>
      <c r="E1920" s="0" t="n">
        <v>27740</v>
      </c>
      <c r="F1920" s="0" t="n">
        <v>7</v>
      </c>
      <c r="G1920" s="0" t="n">
        <v>17</v>
      </c>
      <c r="H1920" s="1" t="n">
        <v>3262250</v>
      </c>
    </row>
    <row r="1921" customFormat="false" ht="12.75" hidden="false" customHeight="false" outlineLevel="0" collapsed="false">
      <c r="A1921" s="1" t="n">
        <v>2161730</v>
      </c>
      <c r="B1921" s="1" t="n">
        <v>961899000</v>
      </c>
      <c r="C1921" s="1" t="n">
        <v>264023000</v>
      </c>
      <c r="D1921" s="0" t="n">
        <v>191276</v>
      </c>
      <c r="E1921" s="0" t="n">
        <v>27434</v>
      </c>
      <c r="F1921" s="0" t="n">
        <v>7</v>
      </c>
      <c r="G1921" s="0" t="n">
        <v>17</v>
      </c>
      <c r="H1921" s="1" t="n">
        <v>3251170</v>
      </c>
    </row>
    <row r="1922" customFormat="false" ht="12.75" hidden="false" customHeight="false" outlineLevel="0" collapsed="false">
      <c r="A1922" s="1" t="n">
        <v>2162820</v>
      </c>
      <c r="B1922" s="1" t="n">
        <v>962106000</v>
      </c>
      <c r="C1922" s="1" t="n">
        <v>264053000</v>
      </c>
      <c r="D1922" s="0" t="n">
        <v>191908</v>
      </c>
      <c r="E1922" s="0" t="n">
        <v>27715</v>
      </c>
      <c r="F1922" s="0" t="n">
        <v>7</v>
      </c>
      <c r="G1922" s="0" t="n">
        <v>17</v>
      </c>
      <c r="H1922" s="1" t="n">
        <v>3251170</v>
      </c>
    </row>
    <row r="1923" customFormat="false" ht="12.75" hidden="false" customHeight="false" outlineLevel="0" collapsed="false">
      <c r="A1923" s="1" t="n">
        <v>2163900</v>
      </c>
      <c r="B1923" s="1" t="n">
        <v>962312000</v>
      </c>
      <c r="C1923" s="1" t="n">
        <v>264083000</v>
      </c>
      <c r="D1923" s="0" t="n">
        <v>190043</v>
      </c>
      <c r="E1923" s="0" t="n">
        <v>27706</v>
      </c>
      <c r="F1923" s="0" t="n">
        <v>7</v>
      </c>
      <c r="G1923" s="0" t="n">
        <v>17</v>
      </c>
      <c r="H1923" s="1" t="n">
        <v>3254760</v>
      </c>
    </row>
    <row r="1924" customFormat="false" ht="12.75" hidden="false" customHeight="false" outlineLevel="0" collapsed="false">
      <c r="A1924" s="1" t="n">
        <v>2164980</v>
      </c>
      <c r="B1924" s="1" t="n">
        <v>962520000</v>
      </c>
      <c r="C1924" s="1" t="n">
        <v>264113000</v>
      </c>
      <c r="D1924" s="0" t="n">
        <v>191417</v>
      </c>
      <c r="E1924" s="0" t="n">
        <v>27638</v>
      </c>
      <c r="F1924" s="0" t="n">
        <v>7</v>
      </c>
      <c r="G1924" s="0" t="n">
        <v>17</v>
      </c>
      <c r="H1924" s="1" t="n">
        <v>3254760</v>
      </c>
    </row>
    <row r="1925" customFormat="false" ht="12.75" hidden="false" customHeight="false" outlineLevel="0" collapsed="false">
      <c r="A1925" s="1" t="n">
        <v>2166070</v>
      </c>
      <c r="B1925" s="1" t="n">
        <v>962725000</v>
      </c>
      <c r="C1925" s="1" t="n">
        <v>264142000</v>
      </c>
      <c r="D1925" s="0" t="n">
        <v>189339</v>
      </c>
      <c r="E1925" s="0" t="n">
        <v>27464</v>
      </c>
      <c r="F1925" s="0" t="n">
        <v>7</v>
      </c>
      <c r="G1925" s="0" t="n">
        <v>17</v>
      </c>
      <c r="H1925" s="1" t="n">
        <v>3245320</v>
      </c>
    </row>
    <row r="1926" customFormat="false" ht="12.75" hidden="false" customHeight="false" outlineLevel="0" collapsed="false">
      <c r="A1926" s="1" t="n">
        <v>2167150</v>
      </c>
      <c r="B1926" s="1" t="n">
        <v>962931000</v>
      </c>
      <c r="C1926" s="1" t="n">
        <v>264172000</v>
      </c>
      <c r="D1926" s="0" t="n">
        <v>190575</v>
      </c>
      <c r="E1926" s="0" t="n">
        <v>27653</v>
      </c>
      <c r="F1926" s="0" t="n">
        <v>7</v>
      </c>
      <c r="G1926" s="0" t="n">
        <v>17</v>
      </c>
      <c r="H1926" s="1" t="n">
        <v>3245320</v>
      </c>
    </row>
    <row r="1927" customFormat="false" ht="12.75" hidden="false" customHeight="false" outlineLevel="0" collapsed="false">
      <c r="A1927" s="1" t="n">
        <v>2168230</v>
      </c>
      <c r="B1927" s="1" t="n">
        <v>963137000</v>
      </c>
      <c r="C1927" s="1" t="n">
        <v>264202000</v>
      </c>
      <c r="D1927" s="0" t="n">
        <v>190297</v>
      </c>
      <c r="E1927" s="0" t="n">
        <v>27564</v>
      </c>
      <c r="F1927" s="0" t="n">
        <v>7</v>
      </c>
      <c r="G1927" s="0" t="n">
        <v>17</v>
      </c>
      <c r="H1927" s="1" t="n">
        <v>3247760</v>
      </c>
    </row>
    <row r="1928" customFormat="false" ht="12.75" hidden="false" customHeight="false" outlineLevel="0" collapsed="false">
      <c r="A1928" s="1" t="n">
        <v>2169320</v>
      </c>
      <c r="B1928" s="1" t="n">
        <v>963343000</v>
      </c>
      <c r="C1928" s="1" t="n">
        <v>264232000</v>
      </c>
      <c r="D1928" s="0" t="n">
        <v>189761</v>
      </c>
      <c r="E1928" s="0" t="n">
        <v>27359</v>
      </c>
      <c r="F1928" s="0" t="n">
        <v>7</v>
      </c>
      <c r="G1928" s="0" t="n">
        <v>17</v>
      </c>
      <c r="H1928" s="1" t="n">
        <v>3247760</v>
      </c>
    </row>
    <row r="1929" customFormat="false" ht="12.75" hidden="false" customHeight="false" outlineLevel="0" collapsed="false">
      <c r="A1929" s="1" t="n">
        <v>2170400</v>
      </c>
      <c r="B1929" s="1" t="n">
        <v>963548000</v>
      </c>
      <c r="C1929" s="1" t="n">
        <v>264261000</v>
      </c>
      <c r="D1929" s="0" t="n">
        <v>189582</v>
      </c>
      <c r="E1929" s="0" t="n">
        <v>27249</v>
      </c>
      <c r="F1929" s="0" t="n">
        <v>7</v>
      </c>
      <c r="G1929" s="0" t="n">
        <v>17</v>
      </c>
      <c r="H1929" s="1" t="n">
        <v>3235580</v>
      </c>
    </row>
    <row r="1930" customFormat="false" ht="12.75" hidden="false" customHeight="false" outlineLevel="0" collapsed="false">
      <c r="A1930" s="1" t="n">
        <v>2171480</v>
      </c>
      <c r="B1930" s="1" t="n">
        <v>963754000</v>
      </c>
      <c r="C1930" s="1" t="n">
        <v>264291000</v>
      </c>
      <c r="D1930" s="0" t="n">
        <v>189985</v>
      </c>
      <c r="E1930" s="0" t="n">
        <v>27337</v>
      </c>
      <c r="F1930" s="0" t="n">
        <v>7</v>
      </c>
      <c r="G1930" s="0" t="n">
        <v>17</v>
      </c>
      <c r="H1930" s="1" t="n">
        <v>3236980</v>
      </c>
    </row>
    <row r="1931" customFormat="false" ht="12.75" hidden="false" customHeight="false" outlineLevel="0" collapsed="false">
      <c r="A1931" s="1" t="n">
        <v>2172570</v>
      </c>
      <c r="B1931" s="1" t="n">
        <v>963959000</v>
      </c>
      <c r="C1931" s="1" t="n">
        <v>264321000</v>
      </c>
      <c r="D1931" s="0" t="n">
        <v>189236</v>
      </c>
      <c r="E1931" s="0" t="n">
        <v>27239</v>
      </c>
      <c r="F1931" s="0" t="n">
        <v>7</v>
      </c>
      <c r="G1931" s="0" t="n">
        <v>17</v>
      </c>
      <c r="H1931" s="1" t="n">
        <v>3236980</v>
      </c>
    </row>
    <row r="1932" customFormat="false" ht="12.75" hidden="false" customHeight="false" outlineLevel="0" collapsed="false">
      <c r="A1932" s="1" t="n">
        <v>2173650</v>
      </c>
      <c r="B1932" s="1" t="n">
        <v>964164000</v>
      </c>
      <c r="C1932" s="1" t="n">
        <v>264350000</v>
      </c>
      <c r="D1932" s="0" t="n">
        <v>188972</v>
      </c>
      <c r="E1932" s="0" t="n">
        <v>27377</v>
      </c>
      <c r="F1932" s="0" t="n">
        <v>7</v>
      </c>
      <c r="G1932" s="0" t="n">
        <v>17</v>
      </c>
      <c r="H1932" s="1" t="n">
        <v>3238040</v>
      </c>
    </row>
    <row r="1933" customFormat="false" ht="12.75" hidden="false" customHeight="false" outlineLevel="0" collapsed="false">
      <c r="A1933" s="1" t="n">
        <v>2174750</v>
      </c>
      <c r="B1933" s="1" t="n">
        <v>964370000</v>
      </c>
      <c r="C1933" s="1" t="n">
        <v>264380000</v>
      </c>
      <c r="D1933" s="0" t="n">
        <v>187580</v>
      </c>
      <c r="E1933" s="0" t="n">
        <v>27223</v>
      </c>
      <c r="F1933" s="0" t="n">
        <v>7</v>
      </c>
      <c r="G1933" s="0" t="n">
        <v>17</v>
      </c>
      <c r="H1933" s="1" t="n">
        <v>3238040</v>
      </c>
    </row>
    <row r="1934" customFormat="false" ht="12.75" hidden="false" customHeight="false" outlineLevel="0" collapsed="false">
      <c r="A1934" s="1" t="n">
        <v>2175820</v>
      </c>
      <c r="B1934" s="1" t="n">
        <v>964574000</v>
      </c>
      <c r="C1934" s="1" t="n">
        <v>264410000</v>
      </c>
      <c r="D1934" s="0" t="n">
        <v>190940</v>
      </c>
      <c r="E1934" s="0" t="n">
        <v>27605</v>
      </c>
      <c r="F1934" s="0" t="n">
        <v>7</v>
      </c>
      <c r="G1934" s="0" t="n">
        <v>17</v>
      </c>
      <c r="H1934" s="1" t="n">
        <v>3232820</v>
      </c>
    </row>
    <row r="1935" customFormat="false" ht="12.75" hidden="false" customHeight="false" outlineLevel="0" collapsed="false">
      <c r="A1935" s="1" t="n">
        <v>2176900</v>
      </c>
      <c r="B1935" s="1" t="n">
        <v>964780000</v>
      </c>
      <c r="C1935" s="1" t="n">
        <v>264439000</v>
      </c>
      <c r="D1935" s="0" t="n">
        <v>190287</v>
      </c>
      <c r="E1935" s="0" t="n">
        <v>27220</v>
      </c>
      <c r="F1935" s="0" t="n">
        <v>7</v>
      </c>
      <c r="G1935" s="0" t="n">
        <v>17</v>
      </c>
      <c r="H1935" s="1" t="n">
        <v>3232820</v>
      </c>
    </row>
    <row r="1936" customFormat="false" ht="12.75" hidden="false" customHeight="false" outlineLevel="0" collapsed="false">
      <c r="A1936" s="1" t="n">
        <v>2177980</v>
      </c>
      <c r="B1936" s="1" t="n">
        <v>964984000</v>
      </c>
      <c r="C1936" s="1" t="n">
        <v>264468000</v>
      </c>
      <c r="D1936" s="0" t="n">
        <v>188651</v>
      </c>
      <c r="E1936" s="0" t="n">
        <v>26963</v>
      </c>
      <c r="F1936" s="0" t="n">
        <v>7</v>
      </c>
      <c r="G1936" s="0" t="n">
        <v>17</v>
      </c>
      <c r="H1936" s="1" t="n">
        <v>3232120</v>
      </c>
    </row>
    <row r="1937" customFormat="false" ht="12.75" hidden="false" customHeight="false" outlineLevel="0" collapsed="false">
      <c r="A1937" s="1" t="n">
        <v>2179070</v>
      </c>
      <c r="B1937" s="1" t="n">
        <v>965190000</v>
      </c>
      <c r="C1937" s="1" t="n">
        <v>264498000</v>
      </c>
      <c r="D1937" s="0" t="n">
        <v>189520</v>
      </c>
      <c r="E1937" s="0" t="n">
        <v>27265</v>
      </c>
      <c r="F1937" s="0" t="n">
        <v>7</v>
      </c>
      <c r="G1937" s="0" t="n">
        <v>17</v>
      </c>
      <c r="H1937" s="1" t="n">
        <v>3232120</v>
      </c>
    </row>
    <row r="1938" customFormat="false" ht="12.75" hidden="false" customHeight="false" outlineLevel="0" collapsed="false">
      <c r="A1938" s="1" t="n">
        <v>2180150</v>
      </c>
      <c r="B1938" s="1" t="n">
        <v>965394000</v>
      </c>
      <c r="C1938" s="1" t="n">
        <v>264527000</v>
      </c>
      <c r="D1938" s="0" t="n">
        <v>188135</v>
      </c>
      <c r="E1938" s="0" t="n">
        <v>27194</v>
      </c>
      <c r="F1938" s="0" t="n">
        <v>7</v>
      </c>
      <c r="G1938" s="0" t="n">
        <v>17</v>
      </c>
      <c r="H1938" s="1" t="n">
        <v>3218760</v>
      </c>
    </row>
    <row r="1939" customFormat="false" ht="12.75" hidden="false" customHeight="false" outlineLevel="0" collapsed="false">
      <c r="A1939" s="1" t="n">
        <v>2181230</v>
      </c>
      <c r="B1939" s="1" t="n">
        <v>965599000</v>
      </c>
      <c r="C1939" s="1" t="n">
        <v>264557000</v>
      </c>
      <c r="D1939" s="0" t="n">
        <v>189645</v>
      </c>
      <c r="E1939" s="0" t="n">
        <v>27389</v>
      </c>
      <c r="F1939" s="0" t="n">
        <v>7</v>
      </c>
      <c r="G1939" s="0" t="n">
        <v>17</v>
      </c>
      <c r="H1939" s="1" t="n">
        <v>3218760</v>
      </c>
    </row>
    <row r="1940" customFormat="false" ht="12.75" hidden="false" customHeight="false" outlineLevel="0" collapsed="false">
      <c r="A1940" s="1" t="n">
        <v>2182320</v>
      </c>
      <c r="B1940" s="1" t="n">
        <v>965803000</v>
      </c>
      <c r="C1940" s="1" t="n">
        <v>264586000</v>
      </c>
      <c r="D1940" s="0" t="n">
        <v>188340</v>
      </c>
      <c r="E1940" s="0" t="n">
        <v>26786</v>
      </c>
      <c r="F1940" s="0" t="n">
        <v>7</v>
      </c>
      <c r="G1940" s="0" t="n">
        <v>17</v>
      </c>
      <c r="H1940" s="1" t="n">
        <v>3226840</v>
      </c>
    </row>
    <row r="1941" customFormat="false" ht="12.75" hidden="false" customHeight="false" outlineLevel="0" collapsed="false">
      <c r="A1941" s="1" t="n">
        <v>2183400</v>
      </c>
      <c r="B1941" s="1" t="n">
        <v>966007000</v>
      </c>
      <c r="C1941" s="1" t="n">
        <v>264615000</v>
      </c>
      <c r="D1941" s="0" t="n">
        <v>187891</v>
      </c>
      <c r="E1941" s="0" t="n">
        <v>26792</v>
      </c>
      <c r="F1941" s="0" t="n">
        <v>7</v>
      </c>
      <c r="G1941" s="0" t="n">
        <v>17</v>
      </c>
      <c r="H1941" s="1" t="n">
        <v>3222500</v>
      </c>
    </row>
    <row r="1942" customFormat="false" ht="12.75" hidden="false" customHeight="false" outlineLevel="0" collapsed="false">
      <c r="A1942" s="1" t="n">
        <v>2184480</v>
      </c>
      <c r="B1942" s="1" t="n">
        <v>966210000</v>
      </c>
      <c r="C1942" s="1" t="n">
        <v>264644000</v>
      </c>
      <c r="D1942" s="0" t="n">
        <v>187981</v>
      </c>
      <c r="E1942" s="0" t="n">
        <v>27075</v>
      </c>
      <c r="F1942" s="0" t="n">
        <v>7</v>
      </c>
      <c r="G1942" s="0" t="n">
        <v>17</v>
      </c>
      <c r="H1942" s="1" t="n">
        <v>3222500</v>
      </c>
    </row>
    <row r="1943" customFormat="false" ht="12.75" hidden="false" customHeight="false" outlineLevel="0" collapsed="false">
      <c r="A1943" s="1" t="n">
        <v>2185570</v>
      </c>
      <c r="B1943" s="1" t="n">
        <v>966413000</v>
      </c>
      <c r="C1943" s="1" t="n">
        <v>264674000</v>
      </c>
      <c r="D1943" s="0" t="n">
        <v>187620</v>
      </c>
      <c r="E1943" s="0" t="n">
        <v>26988</v>
      </c>
      <c r="F1943" s="0" t="n">
        <v>7</v>
      </c>
      <c r="G1943" s="0" t="n">
        <v>17</v>
      </c>
      <c r="H1943" s="1" t="n">
        <v>3219550</v>
      </c>
    </row>
    <row r="1944" customFormat="false" ht="12.75" hidden="false" customHeight="false" outlineLevel="0" collapsed="false">
      <c r="A1944" s="1" t="n">
        <v>2186650</v>
      </c>
      <c r="B1944" s="1" t="n">
        <v>966619000</v>
      </c>
      <c r="C1944" s="1" t="n">
        <v>264703000</v>
      </c>
      <c r="D1944" s="0" t="n">
        <v>189706</v>
      </c>
      <c r="E1944" s="0" t="n">
        <v>26865</v>
      </c>
      <c r="F1944" s="0" t="n">
        <v>7</v>
      </c>
      <c r="G1944" s="0" t="n">
        <v>17</v>
      </c>
      <c r="H1944" s="1" t="n">
        <v>3219550</v>
      </c>
    </row>
    <row r="1945" customFormat="false" ht="12.75" hidden="false" customHeight="false" outlineLevel="0" collapsed="false">
      <c r="A1945" s="1" t="n">
        <v>2187730</v>
      </c>
      <c r="B1945" s="1" t="n">
        <v>966822000</v>
      </c>
      <c r="C1945" s="1" t="n">
        <v>264732000</v>
      </c>
      <c r="D1945" s="0" t="n">
        <v>187837</v>
      </c>
      <c r="E1945" s="0" t="n">
        <v>26684</v>
      </c>
      <c r="F1945" s="0" t="n">
        <v>7</v>
      </c>
      <c r="G1945" s="0" t="n">
        <v>17</v>
      </c>
      <c r="H1945" s="1" t="n">
        <v>3217420</v>
      </c>
    </row>
    <row r="1946" customFormat="false" ht="12.75" hidden="false" customHeight="false" outlineLevel="0" collapsed="false">
      <c r="A1946" s="1" t="n">
        <v>2188820</v>
      </c>
      <c r="B1946" s="1" t="n">
        <v>967026000</v>
      </c>
      <c r="C1946" s="1" t="n">
        <v>264761000</v>
      </c>
      <c r="D1946" s="0" t="n">
        <v>188217</v>
      </c>
      <c r="E1946" s="0" t="n">
        <v>27119</v>
      </c>
      <c r="F1946" s="0" t="n">
        <v>7</v>
      </c>
      <c r="G1946" s="0" t="n">
        <v>17</v>
      </c>
      <c r="H1946" s="1" t="n">
        <v>3217420</v>
      </c>
    </row>
    <row r="1947" customFormat="false" ht="12.75" hidden="false" customHeight="false" outlineLevel="0" collapsed="false">
      <c r="A1947" s="1" t="n">
        <v>2189900</v>
      </c>
      <c r="B1947" s="1" t="n">
        <v>967228000</v>
      </c>
      <c r="C1947" s="1" t="n">
        <v>264790000</v>
      </c>
      <c r="D1947" s="0" t="n">
        <v>186134</v>
      </c>
      <c r="E1947" s="0" t="n">
        <v>26752</v>
      </c>
      <c r="F1947" s="0" t="n">
        <v>7</v>
      </c>
      <c r="G1947" s="0" t="n">
        <v>17</v>
      </c>
      <c r="H1947" s="1" t="n">
        <v>3211770</v>
      </c>
    </row>
    <row r="1948" customFormat="false" ht="12.75" hidden="false" customHeight="false" outlineLevel="0" collapsed="false">
      <c r="A1948" s="1" t="n">
        <v>2191000</v>
      </c>
      <c r="B1948" s="1" t="n">
        <v>967433000</v>
      </c>
      <c r="C1948" s="1" t="n">
        <v>264820000</v>
      </c>
      <c r="D1948" s="0" t="n">
        <v>186085</v>
      </c>
      <c r="E1948" s="0" t="n">
        <v>26892</v>
      </c>
      <c r="F1948" s="0" t="n">
        <v>7</v>
      </c>
      <c r="G1948" s="0" t="n">
        <v>17</v>
      </c>
      <c r="H1948" s="1" t="n">
        <v>3211770</v>
      </c>
    </row>
    <row r="1949" customFormat="false" ht="12.75" hidden="false" customHeight="false" outlineLevel="0" collapsed="false">
      <c r="A1949" s="1" t="n">
        <v>2192070</v>
      </c>
      <c r="B1949" s="1" t="n">
        <v>967634000</v>
      </c>
      <c r="C1949" s="1" t="n">
        <v>264848000</v>
      </c>
      <c r="D1949" s="0" t="n">
        <v>189118</v>
      </c>
      <c r="E1949" s="0" t="n">
        <v>26861</v>
      </c>
      <c r="F1949" s="0" t="n">
        <v>7</v>
      </c>
      <c r="G1949" s="0" t="n">
        <v>17</v>
      </c>
      <c r="H1949" s="1" t="n">
        <v>3214640</v>
      </c>
    </row>
    <row r="1950" customFormat="false" ht="12.75" hidden="false" customHeight="false" outlineLevel="0" collapsed="false">
      <c r="A1950" s="1" t="n">
        <v>2193150</v>
      </c>
      <c r="B1950" s="1" t="n">
        <v>967838000</v>
      </c>
      <c r="C1950" s="1" t="n">
        <v>264877000</v>
      </c>
      <c r="D1950" s="0" t="n">
        <v>187741</v>
      </c>
      <c r="E1950" s="0" t="n">
        <v>26742</v>
      </c>
      <c r="F1950" s="0" t="n">
        <v>7</v>
      </c>
      <c r="G1950" s="0" t="n">
        <v>17</v>
      </c>
      <c r="H1950" s="1" t="n">
        <v>3214640</v>
      </c>
    </row>
    <row r="1951" customFormat="false" ht="12.75" hidden="false" customHeight="false" outlineLevel="0" collapsed="false">
      <c r="A1951" s="1" t="n">
        <v>2194230</v>
      </c>
      <c r="B1951" s="1" t="n">
        <v>968041000</v>
      </c>
      <c r="C1951" s="1" t="n">
        <v>264906000</v>
      </c>
      <c r="D1951" s="0" t="n">
        <v>187342</v>
      </c>
      <c r="E1951" s="0" t="n">
        <v>26655</v>
      </c>
      <c r="F1951" s="0" t="n">
        <v>7</v>
      </c>
      <c r="G1951" s="0" t="n">
        <v>17</v>
      </c>
      <c r="H1951" s="1" t="n">
        <v>3202940</v>
      </c>
    </row>
    <row r="1952" customFormat="false" ht="12.75" hidden="false" customHeight="false" outlineLevel="0" collapsed="false">
      <c r="A1952" s="1" t="n">
        <v>2195320</v>
      </c>
      <c r="B1952" s="1" t="n">
        <v>968243000</v>
      </c>
      <c r="C1952" s="1" t="n">
        <v>264935000</v>
      </c>
      <c r="D1952" s="0" t="n">
        <v>186714</v>
      </c>
      <c r="E1952" s="0" t="n">
        <v>26823</v>
      </c>
      <c r="F1952" s="0" t="n">
        <v>7</v>
      </c>
      <c r="G1952" s="0" t="n">
        <v>17</v>
      </c>
      <c r="H1952" s="1" t="n">
        <v>3202940</v>
      </c>
    </row>
    <row r="1953" customFormat="false" ht="12.75" hidden="false" customHeight="false" outlineLevel="0" collapsed="false">
      <c r="A1953" s="1" t="n">
        <v>2196400</v>
      </c>
      <c r="B1953" s="1" t="n">
        <v>968446000</v>
      </c>
      <c r="C1953" s="1" t="n">
        <v>264964000</v>
      </c>
      <c r="D1953" s="0" t="n">
        <v>186913</v>
      </c>
      <c r="E1953" s="0" t="n">
        <v>26898</v>
      </c>
      <c r="F1953" s="0" t="n">
        <v>7</v>
      </c>
      <c r="G1953" s="0" t="n">
        <v>17</v>
      </c>
      <c r="H1953" s="1" t="n">
        <v>3201220</v>
      </c>
    </row>
    <row r="1954" customFormat="false" ht="12.75" hidden="false" customHeight="false" outlineLevel="0" collapsed="false">
      <c r="A1954" s="1" t="n">
        <v>2197480</v>
      </c>
      <c r="B1954" s="1" t="n">
        <v>968648000</v>
      </c>
      <c r="C1954" s="1" t="n">
        <v>264993000</v>
      </c>
      <c r="D1954" s="0" t="n">
        <v>186525</v>
      </c>
      <c r="E1954" s="0" t="n">
        <v>26840</v>
      </c>
      <c r="F1954" s="0" t="n">
        <v>7</v>
      </c>
      <c r="G1954" s="0" t="n">
        <v>17</v>
      </c>
      <c r="H1954" s="1" t="n">
        <v>3200080</v>
      </c>
    </row>
    <row r="1955" customFormat="false" ht="12.75" hidden="false" customHeight="false" outlineLevel="0" collapsed="false">
      <c r="A1955" s="1" t="n">
        <v>2198570</v>
      </c>
      <c r="B1955" s="1" t="n">
        <v>968850000</v>
      </c>
      <c r="C1955" s="1" t="n">
        <v>265022000</v>
      </c>
      <c r="D1955" s="0" t="n">
        <v>187112</v>
      </c>
      <c r="E1955" s="0" t="n">
        <v>26680</v>
      </c>
      <c r="F1955" s="0" t="n">
        <v>7</v>
      </c>
      <c r="G1955" s="0" t="n">
        <v>17</v>
      </c>
      <c r="H1955" s="1" t="n">
        <v>3200080</v>
      </c>
    </row>
    <row r="1956" customFormat="false" ht="12.75" hidden="false" customHeight="false" outlineLevel="0" collapsed="false">
      <c r="A1956" s="1" t="n">
        <v>2199650</v>
      </c>
      <c r="B1956" s="1" t="n">
        <v>969052000</v>
      </c>
      <c r="C1956" s="1" t="n">
        <v>265051000</v>
      </c>
      <c r="D1956" s="0" t="n">
        <v>186476</v>
      </c>
      <c r="E1956" s="0" t="n">
        <v>26830</v>
      </c>
      <c r="F1956" s="0" t="n">
        <v>7</v>
      </c>
      <c r="G1956" s="0" t="n">
        <v>17</v>
      </c>
      <c r="H1956" s="1" t="n">
        <v>3195620</v>
      </c>
    </row>
    <row r="1957" customFormat="false" ht="12.75" hidden="false" customHeight="false" outlineLevel="0" collapsed="false">
      <c r="A1957" s="1" t="n">
        <v>2200750</v>
      </c>
      <c r="B1957" s="1" t="n">
        <v>969256000</v>
      </c>
      <c r="C1957" s="1" t="n">
        <v>265081000</v>
      </c>
      <c r="D1957" s="0" t="n">
        <v>184917</v>
      </c>
      <c r="E1957" s="0" t="n">
        <v>26724</v>
      </c>
      <c r="F1957" s="0" t="n">
        <v>7</v>
      </c>
      <c r="G1957" s="0" t="n">
        <v>17</v>
      </c>
      <c r="H1957" s="1" t="n">
        <v>3195620</v>
      </c>
    </row>
    <row r="1958" customFormat="false" ht="12.75" hidden="false" customHeight="false" outlineLevel="0" collapsed="false">
      <c r="A1958" s="1" t="n">
        <v>2201820</v>
      </c>
      <c r="B1958" s="1" t="n">
        <v>969456000</v>
      </c>
      <c r="C1958" s="1" t="n">
        <v>265109000</v>
      </c>
      <c r="D1958" s="0" t="n">
        <v>188252</v>
      </c>
      <c r="E1958" s="0" t="n">
        <v>26893</v>
      </c>
      <c r="F1958" s="0" t="n">
        <v>7</v>
      </c>
      <c r="G1958" s="0" t="n">
        <v>17</v>
      </c>
      <c r="H1958" s="1" t="n">
        <v>3199650</v>
      </c>
    </row>
    <row r="1959" customFormat="false" ht="12.75" hidden="false" customHeight="false" outlineLevel="0" collapsed="false">
      <c r="A1959" s="1" t="n">
        <v>2202900</v>
      </c>
      <c r="B1959" s="1" t="n">
        <v>969659000</v>
      </c>
      <c r="C1959" s="1" t="n">
        <v>265138000</v>
      </c>
      <c r="D1959" s="0" t="n">
        <v>186563</v>
      </c>
      <c r="E1959" s="0" t="n">
        <v>26699</v>
      </c>
      <c r="F1959" s="0" t="n">
        <v>7</v>
      </c>
      <c r="G1959" s="0" t="n">
        <v>17</v>
      </c>
      <c r="H1959" s="1" t="n">
        <v>3199650</v>
      </c>
    </row>
    <row r="1960" customFormat="false" ht="12.75" hidden="false" customHeight="false" outlineLevel="0" collapsed="false">
      <c r="A1960" s="1" t="n">
        <v>2203980</v>
      </c>
      <c r="B1960" s="1" t="n">
        <v>969859000</v>
      </c>
      <c r="C1960" s="1" t="n">
        <v>265167000</v>
      </c>
      <c r="D1960" s="0" t="n">
        <v>185322</v>
      </c>
      <c r="E1960" s="0" t="n">
        <v>26527</v>
      </c>
      <c r="F1960" s="0" t="n">
        <v>7</v>
      </c>
      <c r="G1960" s="0" t="n">
        <v>17</v>
      </c>
      <c r="H1960" s="1" t="n">
        <v>3196290</v>
      </c>
    </row>
    <row r="1961" customFormat="false" ht="12.75" hidden="false" customHeight="false" outlineLevel="0" collapsed="false">
      <c r="A1961" s="1" t="n">
        <v>2205070</v>
      </c>
      <c r="B1961" s="1" t="n">
        <v>970061000</v>
      </c>
      <c r="C1961" s="1" t="n">
        <v>265195000</v>
      </c>
      <c r="D1961" s="0" t="n">
        <v>186226</v>
      </c>
      <c r="E1961" s="0" t="n">
        <v>26316</v>
      </c>
      <c r="F1961" s="0" t="n">
        <v>7</v>
      </c>
      <c r="G1961" s="0" t="n">
        <v>17</v>
      </c>
      <c r="H1961" s="1" t="n">
        <v>3196290</v>
      </c>
    </row>
    <row r="1962" customFormat="false" ht="12.75" hidden="false" customHeight="false" outlineLevel="0" collapsed="false">
      <c r="A1962" s="1" t="n">
        <v>2206150</v>
      </c>
      <c r="B1962" s="1" t="n">
        <v>970262000</v>
      </c>
      <c r="C1962" s="1" t="n">
        <v>265224000</v>
      </c>
      <c r="D1962" s="0" t="n">
        <v>184971</v>
      </c>
      <c r="E1962" s="0" t="n">
        <v>26224</v>
      </c>
      <c r="F1962" s="0" t="n">
        <v>7</v>
      </c>
      <c r="G1962" s="0" t="n">
        <v>17</v>
      </c>
      <c r="H1962" s="1" t="n">
        <v>3185600</v>
      </c>
    </row>
    <row r="1963" customFormat="false" ht="12.75" hidden="false" customHeight="false" outlineLevel="0" collapsed="false">
      <c r="A1963" s="1" t="n">
        <v>2207230</v>
      </c>
      <c r="B1963" s="1" t="n">
        <v>970463000</v>
      </c>
      <c r="C1963" s="1" t="n">
        <v>265253000</v>
      </c>
      <c r="D1963" s="0" t="n">
        <v>185975</v>
      </c>
      <c r="E1963" s="0" t="n">
        <v>26641</v>
      </c>
      <c r="F1963" s="0" t="n">
        <v>7</v>
      </c>
      <c r="G1963" s="0" t="n">
        <v>17</v>
      </c>
      <c r="H1963" s="1" t="n">
        <v>3185600</v>
      </c>
    </row>
    <row r="1964" customFormat="false" ht="12.75" hidden="false" customHeight="false" outlineLevel="0" collapsed="false">
      <c r="A1964" s="1" t="n">
        <v>2208320</v>
      </c>
      <c r="B1964" s="1" t="n">
        <v>970664000</v>
      </c>
      <c r="C1964" s="1" t="n">
        <v>265282000</v>
      </c>
      <c r="D1964" s="0" t="n">
        <v>185104</v>
      </c>
      <c r="E1964" s="0" t="n">
        <v>26645</v>
      </c>
      <c r="F1964" s="0" t="n">
        <v>7</v>
      </c>
      <c r="G1964" s="0" t="n">
        <v>17</v>
      </c>
      <c r="H1964" s="1" t="n">
        <v>3175180</v>
      </c>
    </row>
    <row r="1965" customFormat="false" ht="12.75" hidden="false" customHeight="false" outlineLevel="0" collapsed="false">
      <c r="A1965" s="1" t="n">
        <v>2209400</v>
      </c>
      <c r="B1965" s="1" t="n">
        <v>970864000</v>
      </c>
      <c r="C1965" s="1" t="n">
        <v>265310000</v>
      </c>
      <c r="D1965" s="0" t="n">
        <v>185220</v>
      </c>
      <c r="E1965" s="0" t="n">
        <v>26531</v>
      </c>
      <c r="F1965" s="0" t="n">
        <v>7</v>
      </c>
      <c r="G1965" s="0" t="n">
        <v>17</v>
      </c>
      <c r="H1965" s="1" t="n">
        <v>3179180</v>
      </c>
    </row>
    <row r="1966" customFormat="false" ht="12.75" hidden="false" customHeight="false" outlineLevel="0" collapsed="false">
      <c r="A1966" s="1" t="n">
        <v>2210480</v>
      </c>
      <c r="B1966" s="1" t="n">
        <v>971065000</v>
      </c>
      <c r="C1966" s="1" t="n">
        <v>265339000</v>
      </c>
      <c r="D1966" s="0" t="n">
        <v>185679</v>
      </c>
      <c r="E1966" s="0" t="n">
        <v>26483</v>
      </c>
      <c r="F1966" s="0" t="n">
        <v>7</v>
      </c>
      <c r="G1966" s="0" t="n">
        <v>17</v>
      </c>
      <c r="H1966" s="1" t="n">
        <v>3179180</v>
      </c>
    </row>
    <row r="1967" customFormat="false" ht="12.75" hidden="false" customHeight="false" outlineLevel="0" collapsed="false">
      <c r="A1967" s="1" t="n">
        <v>2211570</v>
      </c>
      <c r="B1967" s="1" t="n">
        <v>971265000</v>
      </c>
      <c r="C1967" s="1" t="n">
        <v>265367000</v>
      </c>
      <c r="D1967" s="0" t="n">
        <v>184562</v>
      </c>
      <c r="E1967" s="0" t="n">
        <v>25931</v>
      </c>
      <c r="F1967" s="0" t="n">
        <v>7</v>
      </c>
      <c r="G1967" s="0" t="n">
        <v>17</v>
      </c>
      <c r="H1967" s="1" t="n">
        <v>3174490</v>
      </c>
    </row>
    <row r="1968" customFormat="false" ht="12.75" hidden="false" customHeight="false" outlineLevel="0" collapsed="false">
      <c r="A1968" s="1" t="n">
        <v>2212650</v>
      </c>
      <c r="B1968" s="1" t="n">
        <v>971467000</v>
      </c>
      <c r="C1968" s="1" t="n">
        <v>265395000</v>
      </c>
      <c r="D1968" s="0" t="n">
        <v>185853</v>
      </c>
      <c r="E1968" s="0" t="n">
        <v>26125</v>
      </c>
      <c r="F1968" s="0" t="n">
        <v>7</v>
      </c>
      <c r="G1968" s="0" t="n">
        <v>17</v>
      </c>
      <c r="H1968" s="1" t="n">
        <v>3174490</v>
      </c>
    </row>
    <row r="1969" customFormat="false" ht="12.75" hidden="false" customHeight="false" outlineLevel="0" collapsed="false">
      <c r="A1969" s="1" t="n">
        <v>2213730</v>
      </c>
      <c r="B1969" s="1" t="n">
        <v>971666000</v>
      </c>
      <c r="C1969" s="1" t="n">
        <v>265424000</v>
      </c>
      <c r="D1969" s="0" t="n">
        <v>184393</v>
      </c>
      <c r="E1969" s="0" t="n">
        <v>25972</v>
      </c>
      <c r="F1969" s="0" t="n">
        <v>7</v>
      </c>
      <c r="G1969" s="0" t="n">
        <v>17</v>
      </c>
      <c r="H1969" s="1" t="n">
        <v>3165710</v>
      </c>
    </row>
    <row r="1970" customFormat="false" ht="12.75" hidden="false" customHeight="false" outlineLevel="0" collapsed="false">
      <c r="A1970" s="1" t="n">
        <v>2214820</v>
      </c>
      <c r="B1970" s="1" t="n">
        <v>971867000</v>
      </c>
      <c r="C1970" s="1" t="n">
        <v>265452000</v>
      </c>
      <c r="D1970" s="0" t="n">
        <v>185228</v>
      </c>
      <c r="E1970" s="0" t="n">
        <v>26540</v>
      </c>
      <c r="F1970" s="0" t="n">
        <v>7</v>
      </c>
      <c r="G1970" s="0" t="n">
        <v>17</v>
      </c>
      <c r="H1970" s="1" t="n">
        <v>3165710</v>
      </c>
    </row>
    <row r="1971" customFormat="false" ht="12.75" hidden="false" customHeight="false" outlineLevel="0" collapsed="false">
      <c r="A1971" s="1" t="n">
        <v>2215900</v>
      </c>
      <c r="B1971" s="1" t="n">
        <v>972067000</v>
      </c>
      <c r="C1971" s="1" t="n">
        <v>265480000</v>
      </c>
      <c r="D1971" s="0" t="n">
        <v>184241</v>
      </c>
      <c r="E1971" s="0" t="n">
        <v>25950</v>
      </c>
      <c r="F1971" s="0" t="n">
        <v>7</v>
      </c>
      <c r="G1971" s="0" t="n">
        <v>17</v>
      </c>
      <c r="H1971" s="1" t="n">
        <v>3174950</v>
      </c>
    </row>
    <row r="1972" customFormat="false" ht="12.75" hidden="false" customHeight="false" outlineLevel="0" collapsed="false">
      <c r="A1972" s="1" t="n">
        <v>2216980</v>
      </c>
      <c r="B1972" s="1" t="n">
        <v>972268000</v>
      </c>
      <c r="C1972" s="1" t="n">
        <v>265509000</v>
      </c>
      <c r="D1972" s="0" t="n">
        <v>186012</v>
      </c>
      <c r="E1972" s="0" t="n">
        <v>25975</v>
      </c>
      <c r="F1972" s="0" t="n">
        <v>7</v>
      </c>
      <c r="G1972" s="0" t="n">
        <v>17</v>
      </c>
      <c r="H1972" s="1" t="n">
        <v>3174950</v>
      </c>
    </row>
    <row r="1973" customFormat="false" ht="12.75" hidden="false" customHeight="false" outlineLevel="0" collapsed="false">
      <c r="A1973" s="1" t="n">
        <v>2218070</v>
      </c>
      <c r="B1973" s="1" t="n">
        <v>972466000</v>
      </c>
      <c r="C1973" s="1" t="n">
        <v>265537000</v>
      </c>
      <c r="D1973" s="0" t="n">
        <v>182989</v>
      </c>
      <c r="E1973" s="0" t="n">
        <v>25865</v>
      </c>
      <c r="F1973" s="0" t="n">
        <v>7</v>
      </c>
      <c r="G1973" s="0" t="n">
        <v>17</v>
      </c>
      <c r="H1973" s="1" t="n">
        <v>3166100</v>
      </c>
    </row>
    <row r="1974" customFormat="false" ht="12.75" hidden="false" customHeight="false" outlineLevel="0" collapsed="false">
      <c r="A1974" s="1" t="n">
        <v>2219150</v>
      </c>
      <c r="B1974" s="1" t="n">
        <v>972666000</v>
      </c>
      <c r="C1974" s="1" t="n">
        <v>265565000</v>
      </c>
      <c r="D1974" s="0" t="n">
        <v>184541</v>
      </c>
      <c r="E1974" s="0" t="n">
        <v>26086</v>
      </c>
      <c r="F1974" s="0" t="n">
        <v>7</v>
      </c>
      <c r="G1974" s="0" t="n">
        <v>17</v>
      </c>
      <c r="H1974" s="1" t="n">
        <v>3166100</v>
      </c>
    </row>
    <row r="1975" customFormat="false" ht="12.75" hidden="false" customHeight="false" outlineLevel="0" collapsed="false">
      <c r="A1975" s="1" t="n">
        <v>2220230</v>
      </c>
      <c r="B1975" s="1" t="n">
        <v>972867000</v>
      </c>
      <c r="C1975" s="1" t="n">
        <v>265593000</v>
      </c>
      <c r="D1975" s="0" t="n">
        <v>184867</v>
      </c>
      <c r="E1975" s="0" t="n">
        <v>26224</v>
      </c>
      <c r="F1975" s="0" t="n">
        <v>7</v>
      </c>
      <c r="G1975" s="0" t="n">
        <v>17</v>
      </c>
      <c r="H1975" s="1" t="n">
        <v>3162320</v>
      </c>
    </row>
    <row r="1976" customFormat="false" ht="12.75" hidden="false" customHeight="false" outlineLevel="0" collapsed="false">
      <c r="A1976" s="1" t="n">
        <v>2221320</v>
      </c>
      <c r="B1976" s="1" t="n">
        <v>973066000</v>
      </c>
      <c r="C1976" s="1" t="n">
        <v>265621000</v>
      </c>
      <c r="D1976" s="0" t="n">
        <v>183887</v>
      </c>
      <c r="E1976" s="0" t="n">
        <v>25637</v>
      </c>
      <c r="F1976" s="0" t="n">
        <v>7</v>
      </c>
      <c r="G1976" s="0" t="n">
        <v>17</v>
      </c>
      <c r="H1976" s="1" t="n">
        <v>3162320</v>
      </c>
    </row>
    <row r="1977" customFormat="false" ht="12.75" hidden="false" customHeight="false" outlineLevel="0" collapsed="false">
      <c r="A1977" s="1" t="n">
        <v>2222400</v>
      </c>
      <c r="B1977" s="1" t="n">
        <v>973265000</v>
      </c>
      <c r="C1977" s="1" t="n">
        <v>265649000</v>
      </c>
      <c r="D1977" s="0" t="n">
        <v>183962</v>
      </c>
      <c r="E1977" s="0" t="n">
        <v>25692</v>
      </c>
      <c r="F1977" s="0" t="n">
        <v>7</v>
      </c>
      <c r="G1977" s="0" t="n">
        <v>17</v>
      </c>
      <c r="H1977" s="1" t="n">
        <v>3155670</v>
      </c>
    </row>
    <row r="1978" customFormat="false" ht="12.75" hidden="false" customHeight="false" outlineLevel="0" collapsed="false">
      <c r="A1978" s="1" t="n">
        <v>2223480</v>
      </c>
      <c r="B1978" s="1" t="n">
        <v>973464000</v>
      </c>
      <c r="C1978" s="1" t="n">
        <v>265677000</v>
      </c>
      <c r="D1978" s="0" t="n">
        <v>183349</v>
      </c>
      <c r="E1978" s="0" t="n">
        <v>26015</v>
      </c>
      <c r="F1978" s="0" t="n">
        <v>7</v>
      </c>
      <c r="G1978" s="0" t="n">
        <v>17</v>
      </c>
      <c r="H1978" s="1" t="n">
        <v>3147330</v>
      </c>
    </row>
    <row r="1979" customFormat="false" ht="12.75" hidden="false" customHeight="false" outlineLevel="0" collapsed="false">
      <c r="A1979" s="1" t="n">
        <v>2224570</v>
      </c>
      <c r="B1979" s="1" t="n">
        <v>973663000</v>
      </c>
      <c r="C1979" s="1" t="n">
        <v>265705000</v>
      </c>
      <c r="D1979" s="0" t="n">
        <v>183589</v>
      </c>
      <c r="E1979" s="0" t="n">
        <v>25805</v>
      </c>
      <c r="F1979" s="0" t="n">
        <v>7</v>
      </c>
      <c r="G1979" s="0" t="n">
        <v>17</v>
      </c>
      <c r="H1979" s="1" t="n">
        <v>3147330</v>
      </c>
    </row>
    <row r="1980" customFormat="false" ht="12.75" hidden="false" customHeight="false" outlineLevel="0" collapsed="false">
      <c r="A1980" s="1" t="n">
        <v>2225650</v>
      </c>
      <c r="B1980" s="1" t="n">
        <v>973861000</v>
      </c>
      <c r="C1980" s="1" t="n">
        <v>265733000</v>
      </c>
      <c r="D1980" s="0" t="n">
        <v>183474</v>
      </c>
      <c r="E1980" s="0" t="n">
        <v>25789</v>
      </c>
      <c r="F1980" s="0" t="n">
        <v>7</v>
      </c>
      <c r="G1980" s="0" t="n">
        <v>17</v>
      </c>
      <c r="H1980" s="1" t="n">
        <v>3148080</v>
      </c>
    </row>
    <row r="1981" customFormat="false" ht="12.75" hidden="false" customHeight="false" outlineLevel="0" collapsed="false">
      <c r="A1981" s="1" t="n">
        <v>2226750</v>
      </c>
      <c r="B1981" s="1" t="n">
        <v>974062000</v>
      </c>
      <c r="C1981" s="1" t="n">
        <v>265761000</v>
      </c>
      <c r="D1981" s="0" t="n">
        <v>182260</v>
      </c>
      <c r="E1981" s="0" t="n">
        <v>25657</v>
      </c>
      <c r="F1981" s="0" t="n">
        <v>7</v>
      </c>
      <c r="G1981" s="0" t="n">
        <v>17</v>
      </c>
      <c r="H1981" s="1" t="n">
        <v>3148080</v>
      </c>
    </row>
    <row r="1982" customFormat="false" ht="12.75" hidden="false" customHeight="false" outlineLevel="0" collapsed="false">
      <c r="A1982" s="1" t="n">
        <v>2227820</v>
      </c>
      <c r="B1982" s="1" t="n">
        <v>974260000</v>
      </c>
      <c r="C1982" s="1" t="n">
        <v>265789000</v>
      </c>
      <c r="D1982" s="0" t="n">
        <v>185369</v>
      </c>
      <c r="E1982" s="0" t="n">
        <v>26117</v>
      </c>
      <c r="F1982" s="0" t="n">
        <v>7</v>
      </c>
      <c r="G1982" s="0" t="n">
        <v>17</v>
      </c>
      <c r="H1982" s="1" t="n">
        <v>3156520</v>
      </c>
    </row>
    <row r="1983" customFormat="false" ht="12.75" hidden="false" customHeight="false" outlineLevel="0" collapsed="false">
      <c r="A1983" s="1" t="n">
        <v>2228900</v>
      </c>
      <c r="B1983" s="1" t="n">
        <v>974459000</v>
      </c>
      <c r="C1983" s="1" t="n">
        <v>265817000</v>
      </c>
      <c r="D1983" s="0" t="n">
        <v>184377</v>
      </c>
      <c r="E1983" s="0" t="n">
        <v>26012</v>
      </c>
      <c r="F1983" s="0" t="n">
        <v>7</v>
      </c>
      <c r="G1983" s="0" t="n">
        <v>17</v>
      </c>
      <c r="H1983" s="1" t="n">
        <v>3156520</v>
      </c>
    </row>
    <row r="1984" customFormat="false" ht="12.75" hidden="false" customHeight="false" outlineLevel="0" collapsed="false">
      <c r="A1984" s="1" t="n">
        <v>2229980</v>
      </c>
      <c r="B1984" s="1" t="n">
        <v>974658000</v>
      </c>
      <c r="C1984" s="1" t="n">
        <v>265845000</v>
      </c>
      <c r="D1984" s="0" t="n">
        <v>183340</v>
      </c>
      <c r="E1984" s="0" t="n">
        <v>25778</v>
      </c>
      <c r="F1984" s="0" t="n">
        <v>7</v>
      </c>
      <c r="G1984" s="0" t="n">
        <v>17</v>
      </c>
      <c r="H1984" s="1" t="n">
        <v>3146340</v>
      </c>
    </row>
    <row r="1985" customFormat="false" ht="12.75" hidden="false" customHeight="false" outlineLevel="0" collapsed="false">
      <c r="A1985" s="1" t="n">
        <v>2231070</v>
      </c>
      <c r="B1985" s="1" t="n">
        <v>974856000</v>
      </c>
      <c r="C1985" s="1" t="n">
        <v>265873000</v>
      </c>
      <c r="D1985" s="0" t="n">
        <v>183051</v>
      </c>
      <c r="E1985" s="0" t="n">
        <v>25864</v>
      </c>
      <c r="F1985" s="0" t="n">
        <v>7</v>
      </c>
      <c r="G1985" s="0" t="n">
        <v>17</v>
      </c>
      <c r="H1985" s="1" t="n">
        <v>3146340</v>
      </c>
    </row>
    <row r="1986" customFormat="false" ht="12.75" hidden="false" customHeight="false" outlineLevel="0" collapsed="false">
      <c r="A1986" s="1" t="n">
        <v>2232150</v>
      </c>
      <c r="B1986" s="1" t="n">
        <v>975053000</v>
      </c>
      <c r="C1986" s="1" t="n">
        <v>265901000</v>
      </c>
      <c r="D1986" s="0" t="n">
        <v>181641</v>
      </c>
      <c r="E1986" s="0" t="n">
        <v>25776</v>
      </c>
      <c r="F1986" s="0" t="n">
        <v>7</v>
      </c>
      <c r="G1986" s="0" t="n">
        <v>17</v>
      </c>
      <c r="H1986" s="1" t="n">
        <v>3149450</v>
      </c>
    </row>
    <row r="1987" customFormat="false" ht="12.75" hidden="false" customHeight="false" outlineLevel="0" collapsed="false">
      <c r="A1987" s="1" t="n">
        <v>2233230</v>
      </c>
      <c r="B1987" s="1" t="n">
        <v>975252000</v>
      </c>
      <c r="C1987" s="1" t="n">
        <v>265929000</v>
      </c>
      <c r="D1987" s="0" t="n">
        <v>184036</v>
      </c>
      <c r="E1987" s="0" t="n">
        <v>26156</v>
      </c>
      <c r="F1987" s="0" t="n">
        <v>7</v>
      </c>
      <c r="G1987" s="0" t="n">
        <v>17</v>
      </c>
      <c r="H1987" s="1" t="n">
        <v>3149450</v>
      </c>
    </row>
    <row r="1988" customFormat="false" ht="12.75" hidden="false" customHeight="false" outlineLevel="0" collapsed="false">
      <c r="A1988" s="1" t="n">
        <v>2234320</v>
      </c>
      <c r="B1988" s="1" t="n">
        <v>975449000</v>
      </c>
      <c r="C1988" s="1" t="n">
        <v>265957000</v>
      </c>
      <c r="D1988" s="0" t="n">
        <v>181945</v>
      </c>
      <c r="E1988" s="0" t="n">
        <v>25526</v>
      </c>
      <c r="F1988" s="0" t="n">
        <v>7</v>
      </c>
      <c r="G1988" s="0" t="n">
        <v>17</v>
      </c>
      <c r="H1988" s="1" t="n">
        <v>3143180</v>
      </c>
    </row>
    <row r="1989" customFormat="false" ht="12.75" hidden="false" customHeight="false" outlineLevel="0" collapsed="false">
      <c r="A1989" s="1" t="n">
        <v>2235400</v>
      </c>
      <c r="B1989" s="1" t="n">
        <v>975647000</v>
      </c>
      <c r="C1989" s="1" t="n">
        <v>265985000</v>
      </c>
      <c r="D1989" s="0" t="n">
        <v>182242</v>
      </c>
      <c r="E1989" s="0" t="n">
        <v>25685</v>
      </c>
      <c r="F1989" s="0" t="n">
        <v>7</v>
      </c>
      <c r="G1989" s="0" t="n">
        <v>17</v>
      </c>
      <c r="H1989" s="1" t="n">
        <v>3134010</v>
      </c>
    </row>
    <row r="1990" customFormat="false" ht="12.75" hidden="false" customHeight="false" outlineLevel="0" collapsed="false">
      <c r="A1990" s="1" t="n">
        <v>2236480</v>
      </c>
      <c r="B1990" s="1" t="n">
        <v>975845000</v>
      </c>
      <c r="C1990" s="1" t="n">
        <v>266013000</v>
      </c>
      <c r="D1990" s="0" t="n">
        <v>183072</v>
      </c>
      <c r="E1990" s="0" t="n">
        <v>26000</v>
      </c>
      <c r="F1990" s="0" t="n">
        <v>7</v>
      </c>
      <c r="G1990" s="0" t="n">
        <v>17</v>
      </c>
      <c r="H1990" s="1" t="n">
        <v>3134010</v>
      </c>
    </row>
    <row r="1991" customFormat="false" ht="12.75" hidden="false" customHeight="false" outlineLevel="0" collapsed="false">
      <c r="A1991" s="1" t="n">
        <v>2237570</v>
      </c>
      <c r="B1991" s="1" t="n">
        <v>976042000</v>
      </c>
      <c r="C1991" s="1" t="n">
        <v>266041000</v>
      </c>
      <c r="D1991" s="0" t="n">
        <v>181548</v>
      </c>
      <c r="E1991" s="0" t="n">
        <v>25495</v>
      </c>
      <c r="F1991" s="0" t="n">
        <v>7</v>
      </c>
      <c r="G1991" s="0" t="n">
        <v>17</v>
      </c>
      <c r="H1991" s="1" t="n">
        <v>3138580</v>
      </c>
    </row>
    <row r="1992" customFormat="false" ht="12.75" hidden="false" customHeight="false" outlineLevel="0" collapsed="false">
      <c r="A1992" s="1" t="n">
        <v>2238650</v>
      </c>
      <c r="B1992" s="1" t="n">
        <v>976241000</v>
      </c>
      <c r="C1992" s="1" t="n">
        <v>266069000</v>
      </c>
      <c r="D1992" s="0" t="n">
        <v>183363</v>
      </c>
      <c r="E1992" s="0" t="n">
        <v>25993</v>
      </c>
      <c r="F1992" s="0" t="n">
        <v>7</v>
      </c>
      <c r="G1992" s="0" t="n">
        <v>17</v>
      </c>
      <c r="H1992" s="1" t="n">
        <v>3138580</v>
      </c>
    </row>
    <row r="1993" customFormat="false" ht="12.75" hidden="false" customHeight="false" outlineLevel="0" collapsed="false">
      <c r="A1993" s="1" t="n">
        <v>2239730</v>
      </c>
      <c r="B1993" s="1" t="n">
        <v>976438000</v>
      </c>
      <c r="C1993" s="1" t="n">
        <v>266096000</v>
      </c>
      <c r="D1993" s="0" t="n">
        <v>182420</v>
      </c>
      <c r="E1993" s="0" t="n">
        <v>25325</v>
      </c>
      <c r="F1993" s="0" t="n">
        <v>7</v>
      </c>
      <c r="G1993" s="0" t="n">
        <v>17</v>
      </c>
      <c r="H1993" s="1" t="n">
        <v>3135460</v>
      </c>
    </row>
    <row r="1994" customFormat="false" ht="12.75" hidden="false" customHeight="false" outlineLevel="0" collapsed="false">
      <c r="A1994" s="1" t="n">
        <v>2240820</v>
      </c>
      <c r="B1994" s="1" t="n">
        <v>976636000</v>
      </c>
      <c r="C1994" s="1" t="n">
        <v>266124000</v>
      </c>
      <c r="D1994" s="0" t="n">
        <v>182349</v>
      </c>
      <c r="E1994" s="0" t="n">
        <v>25245</v>
      </c>
      <c r="F1994" s="0" t="n">
        <v>7</v>
      </c>
      <c r="G1994" s="0" t="n">
        <v>17</v>
      </c>
      <c r="H1994" s="1" t="n">
        <v>3135460</v>
      </c>
    </row>
    <row r="1995" customFormat="false" ht="12.75" hidden="false" customHeight="false" outlineLevel="0" collapsed="false">
      <c r="A1995" s="1" t="n">
        <v>2241900</v>
      </c>
      <c r="B1995" s="1" t="n">
        <v>976832000</v>
      </c>
      <c r="C1995" s="1" t="n">
        <v>266151000</v>
      </c>
      <c r="D1995" s="0" t="n">
        <v>180715</v>
      </c>
      <c r="E1995" s="0" t="n">
        <v>25551</v>
      </c>
      <c r="F1995" s="0" t="n">
        <v>7</v>
      </c>
      <c r="G1995" s="0" t="n">
        <v>17</v>
      </c>
      <c r="H1995" s="1" t="n">
        <v>3128120</v>
      </c>
    </row>
    <row r="1996" customFormat="false" ht="12.75" hidden="false" customHeight="false" outlineLevel="0" collapsed="false">
      <c r="A1996" s="1" t="n">
        <v>2243000</v>
      </c>
      <c r="B1996" s="1" t="n">
        <v>977030000</v>
      </c>
      <c r="C1996" s="1" t="n">
        <v>266179000</v>
      </c>
      <c r="D1996" s="0" t="n">
        <v>180680</v>
      </c>
      <c r="E1996" s="0" t="n">
        <v>25390</v>
      </c>
      <c r="F1996" s="0" t="n">
        <v>7</v>
      </c>
      <c r="G1996" s="0" t="n">
        <v>17</v>
      </c>
      <c r="H1996" s="1" t="n">
        <v>3128120</v>
      </c>
    </row>
    <row r="1997" customFormat="false" ht="12.75" hidden="false" customHeight="false" outlineLevel="0" collapsed="false">
      <c r="A1997" s="1" t="n">
        <v>2244070</v>
      </c>
      <c r="B1997" s="1" t="n">
        <v>977226000</v>
      </c>
      <c r="C1997" s="1" t="n">
        <v>266207000</v>
      </c>
      <c r="D1997" s="0" t="n">
        <v>183230</v>
      </c>
      <c r="E1997" s="0" t="n">
        <v>25747</v>
      </c>
      <c r="F1997" s="0" t="n">
        <v>7</v>
      </c>
      <c r="G1997" s="0" t="n">
        <v>17</v>
      </c>
      <c r="H1997" s="1" t="n">
        <v>3133010</v>
      </c>
    </row>
    <row r="1998" customFormat="false" ht="12.75" hidden="false" customHeight="false" outlineLevel="0" collapsed="false">
      <c r="A1998" s="1" t="n">
        <v>2245150</v>
      </c>
      <c r="B1998" s="1" t="n">
        <v>977423000</v>
      </c>
      <c r="C1998" s="1" t="n">
        <v>266235000</v>
      </c>
      <c r="D1998" s="0" t="n">
        <v>181859</v>
      </c>
      <c r="E1998" s="0" t="n">
        <v>25650</v>
      </c>
      <c r="F1998" s="0" t="n">
        <v>7</v>
      </c>
      <c r="G1998" s="0" t="n">
        <v>17</v>
      </c>
      <c r="H1998" s="1" t="n">
        <v>3133010</v>
      </c>
    </row>
    <row r="1999" customFormat="false" ht="12.75" hidden="false" customHeight="false" outlineLevel="0" collapsed="false">
      <c r="A1999" s="1" t="n">
        <v>2246230</v>
      </c>
      <c r="B1999" s="1" t="n">
        <v>977620000</v>
      </c>
      <c r="C1999" s="1" t="n">
        <v>266262000</v>
      </c>
      <c r="D1999" s="0" t="n">
        <v>181647</v>
      </c>
      <c r="E1999" s="0" t="n">
        <v>25191</v>
      </c>
      <c r="F1999" s="0" t="n">
        <v>7</v>
      </c>
      <c r="G1999" s="0" t="n">
        <v>17</v>
      </c>
      <c r="H1999" s="1" t="n">
        <v>3121000</v>
      </c>
    </row>
    <row r="2000" customFormat="false" ht="12.75" hidden="false" customHeight="false" outlineLevel="0" collapsed="false">
      <c r="A2000" s="1" t="n">
        <v>2247320</v>
      </c>
      <c r="B2000" s="1" t="n">
        <v>977816000</v>
      </c>
      <c r="C2000" s="1" t="n">
        <v>266289000</v>
      </c>
      <c r="D2000" s="0" t="n">
        <v>181426</v>
      </c>
      <c r="E2000" s="0" t="n">
        <v>25488</v>
      </c>
      <c r="F2000" s="0" t="n">
        <v>7</v>
      </c>
      <c r="G2000" s="0" t="n">
        <v>17</v>
      </c>
      <c r="H2000" s="1" t="n">
        <v>3121000</v>
      </c>
    </row>
    <row r="2001" customFormat="false" ht="12.75" hidden="false" customHeight="false" outlineLevel="0" collapsed="false">
      <c r="A2001" s="1" t="n">
        <v>2248400</v>
      </c>
      <c r="B2001" s="1" t="n">
        <v>978012000</v>
      </c>
      <c r="C2001" s="1" t="n">
        <v>266317000</v>
      </c>
      <c r="D2001" s="0" t="n">
        <v>180980</v>
      </c>
      <c r="E2001" s="0" t="n">
        <v>24981</v>
      </c>
      <c r="F2001" s="0" t="n">
        <v>7</v>
      </c>
      <c r="G2001" s="0" t="n">
        <v>17</v>
      </c>
      <c r="H2001" s="1" t="n">
        <v>3121930</v>
      </c>
    </row>
    <row r="2002" customFormat="false" ht="12.75" hidden="false" customHeight="false" outlineLevel="0" collapsed="false">
      <c r="A2002" s="1" t="n">
        <v>2249480</v>
      </c>
      <c r="B2002" s="1" t="n">
        <v>978209000</v>
      </c>
      <c r="C2002" s="1" t="n">
        <v>266344000</v>
      </c>
      <c r="D2002" s="0" t="n">
        <v>181925</v>
      </c>
      <c r="E2002" s="0" t="n">
        <v>25783</v>
      </c>
      <c r="F2002" s="0" t="n">
        <v>7</v>
      </c>
      <c r="G2002" s="0" t="n">
        <v>17</v>
      </c>
      <c r="H2002" s="1" t="n">
        <v>3125570</v>
      </c>
    </row>
    <row r="2003" customFormat="false" ht="12.75" hidden="false" customHeight="false" outlineLevel="0" collapsed="false">
      <c r="A2003" s="1" t="n">
        <v>2250570</v>
      </c>
      <c r="B2003" s="1" t="n">
        <v>978406000</v>
      </c>
      <c r="C2003" s="1" t="n">
        <v>266372000</v>
      </c>
      <c r="D2003" s="0" t="n">
        <v>181233</v>
      </c>
      <c r="E2003" s="0" t="n">
        <v>25256</v>
      </c>
      <c r="F2003" s="0" t="n">
        <v>7</v>
      </c>
      <c r="G2003" s="0" t="n">
        <v>17</v>
      </c>
      <c r="H2003" s="1" t="n">
        <v>3125570</v>
      </c>
    </row>
    <row r="2004" customFormat="false" ht="12.75" hidden="false" customHeight="false" outlineLevel="0" collapsed="false">
      <c r="A2004" s="1" t="n">
        <v>2251650</v>
      </c>
      <c r="B2004" s="1" t="n">
        <v>978602000</v>
      </c>
      <c r="C2004" s="1" t="n">
        <v>266399000</v>
      </c>
      <c r="D2004" s="0" t="n">
        <v>180791</v>
      </c>
      <c r="E2004" s="0" t="n">
        <v>25180</v>
      </c>
      <c r="F2004" s="0" t="n">
        <v>7</v>
      </c>
      <c r="G2004" s="0" t="n">
        <v>17</v>
      </c>
      <c r="H2004" s="1" t="n">
        <v>3116850</v>
      </c>
    </row>
    <row r="2005" customFormat="false" ht="12.75" hidden="false" customHeight="false" outlineLevel="0" collapsed="false">
      <c r="A2005" s="1" t="n">
        <v>2252750</v>
      </c>
      <c r="B2005" s="1" t="n">
        <v>978799000</v>
      </c>
      <c r="C2005" s="1" t="n">
        <v>266427000</v>
      </c>
      <c r="D2005" s="0" t="n">
        <v>179549</v>
      </c>
      <c r="E2005" s="0" t="n">
        <v>25049</v>
      </c>
      <c r="F2005" s="0" t="n">
        <v>7</v>
      </c>
      <c r="G2005" s="0" t="n">
        <v>17</v>
      </c>
      <c r="H2005" s="1" t="n">
        <v>3116850</v>
      </c>
    </row>
    <row r="2006" customFormat="false" ht="12.75" hidden="false" customHeight="false" outlineLevel="0" collapsed="false">
      <c r="A2006" s="1" t="n">
        <v>2253820</v>
      </c>
      <c r="B2006" s="1" t="n">
        <v>978993000</v>
      </c>
      <c r="C2006" s="1" t="n">
        <v>266454000</v>
      </c>
      <c r="D2006" s="0" t="n">
        <v>182426</v>
      </c>
      <c r="E2006" s="0" t="n">
        <v>25690</v>
      </c>
      <c r="F2006" s="0" t="n">
        <v>7</v>
      </c>
      <c r="G2006" s="0" t="n">
        <v>17</v>
      </c>
      <c r="H2006" s="1" t="n">
        <v>3115000</v>
      </c>
    </row>
    <row r="2007" customFormat="false" ht="12.75" hidden="false" customHeight="false" outlineLevel="0" collapsed="false">
      <c r="A2007" s="1" t="n">
        <v>2254900</v>
      </c>
      <c r="B2007" s="1" t="n">
        <v>979190000</v>
      </c>
      <c r="C2007" s="1" t="n">
        <v>266482000</v>
      </c>
      <c r="D2007" s="0" t="n">
        <v>180863</v>
      </c>
      <c r="E2007" s="0" t="n">
        <v>25550</v>
      </c>
      <c r="F2007" s="0" t="n">
        <v>7</v>
      </c>
      <c r="G2007" s="0" t="n">
        <v>17</v>
      </c>
      <c r="H2007" s="1" t="n">
        <v>3115000</v>
      </c>
    </row>
    <row r="2008" customFormat="false" ht="12.75" hidden="false" customHeight="false" outlineLevel="0" collapsed="false">
      <c r="A2008" s="1" t="n">
        <v>2255980</v>
      </c>
      <c r="B2008" s="1" t="n">
        <v>979385000</v>
      </c>
      <c r="C2008" s="1" t="n">
        <v>266509000</v>
      </c>
      <c r="D2008" s="0" t="n">
        <v>180662</v>
      </c>
      <c r="E2008" s="0" t="n">
        <v>25222</v>
      </c>
      <c r="F2008" s="0" t="n">
        <v>7</v>
      </c>
      <c r="G2008" s="0" t="n">
        <v>17</v>
      </c>
      <c r="H2008" s="1" t="n">
        <v>3113560</v>
      </c>
    </row>
    <row r="2009" customFormat="false" ht="12.75" hidden="false" customHeight="false" outlineLevel="0" collapsed="false">
      <c r="A2009" s="1" t="n">
        <v>2257070</v>
      </c>
      <c r="B2009" s="1" t="n">
        <v>979581000</v>
      </c>
      <c r="C2009" s="1" t="n">
        <v>266536000</v>
      </c>
      <c r="D2009" s="0" t="n">
        <v>180855</v>
      </c>
      <c r="E2009" s="0" t="n">
        <v>25243</v>
      </c>
      <c r="F2009" s="0" t="n">
        <v>7</v>
      </c>
      <c r="G2009" s="0" t="n">
        <v>17</v>
      </c>
      <c r="H2009" s="1" t="n">
        <v>3113560</v>
      </c>
    </row>
    <row r="2010" customFormat="false" ht="12.75" hidden="false" customHeight="false" outlineLevel="0" collapsed="false">
      <c r="A2010" s="1" t="n">
        <v>2258150</v>
      </c>
      <c r="B2010" s="1" t="n">
        <v>979775000</v>
      </c>
      <c r="C2010" s="1" t="n">
        <v>266564000</v>
      </c>
      <c r="D2010" s="0" t="n">
        <v>179065</v>
      </c>
      <c r="E2010" s="0" t="n">
        <v>25173</v>
      </c>
      <c r="F2010" s="0" t="n">
        <v>7</v>
      </c>
      <c r="G2010" s="0" t="n">
        <v>17</v>
      </c>
      <c r="H2010" s="1" t="n">
        <v>3112860</v>
      </c>
    </row>
    <row r="2011" customFormat="false" ht="12.75" hidden="false" customHeight="false" outlineLevel="0" collapsed="false">
      <c r="A2011" s="1" t="n">
        <v>2259230</v>
      </c>
      <c r="B2011" s="1" t="n">
        <v>979971000</v>
      </c>
      <c r="C2011" s="1" t="n">
        <v>266591000</v>
      </c>
      <c r="D2011" s="0" t="n">
        <v>180631</v>
      </c>
      <c r="E2011" s="0" t="n">
        <v>25452</v>
      </c>
      <c r="F2011" s="0" t="n">
        <v>7</v>
      </c>
      <c r="G2011" s="0" t="n">
        <v>17</v>
      </c>
      <c r="H2011" s="1" t="n">
        <v>3112860</v>
      </c>
    </row>
    <row r="2012" customFormat="false" ht="12.75" hidden="false" customHeight="false" outlineLevel="0" collapsed="false">
      <c r="A2012" s="1" t="n">
        <v>2260320</v>
      </c>
      <c r="B2012" s="1" t="n">
        <v>980165000</v>
      </c>
      <c r="C2012" s="1" t="n">
        <v>266618000</v>
      </c>
      <c r="D2012" s="0" t="n">
        <v>179638</v>
      </c>
      <c r="E2012" s="0" t="n">
        <v>24985</v>
      </c>
      <c r="F2012" s="0" t="n">
        <v>7</v>
      </c>
      <c r="G2012" s="0" t="n">
        <v>17</v>
      </c>
      <c r="H2012" s="1" t="n">
        <v>3096950</v>
      </c>
    </row>
    <row r="2013" customFormat="false" ht="12.75" hidden="false" customHeight="false" outlineLevel="0" collapsed="false">
      <c r="A2013" s="1" t="n">
        <v>2261400</v>
      </c>
      <c r="B2013" s="1" t="n">
        <v>980361000</v>
      </c>
      <c r="C2013" s="1" t="n">
        <v>266646000</v>
      </c>
      <c r="D2013" s="0" t="n">
        <v>180404</v>
      </c>
      <c r="E2013" s="0" t="n">
        <v>25131</v>
      </c>
      <c r="F2013" s="0" t="n">
        <v>7</v>
      </c>
      <c r="G2013" s="0" t="n">
        <v>17</v>
      </c>
      <c r="H2013" s="1" t="n">
        <v>3100120</v>
      </c>
    </row>
    <row r="2014" customFormat="false" ht="12.75" hidden="false" customHeight="false" outlineLevel="0" collapsed="false">
      <c r="A2014" s="1" t="n">
        <v>2262480</v>
      </c>
      <c r="B2014" s="1" t="n">
        <v>980556000</v>
      </c>
      <c r="C2014" s="1" t="n">
        <v>266672000</v>
      </c>
      <c r="D2014" s="0" t="n">
        <v>179777</v>
      </c>
      <c r="E2014" s="0" t="n">
        <v>24905</v>
      </c>
      <c r="F2014" s="0" t="n">
        <v>7</v>
      </c>
      <c r="G2014" s="0" t="n">
        <v>17</v>
      </c>
      <c r="H2014" s="1" t="n">
        <v>3100120</v>
      </c>
    </row>
    <row r="2015" customFormat="false" ht="12.75" hidden="false" customHeight="false" outlineLevel="0" collapsed="false">
      <c r="A2015" s="1" t="n">
        <v>2263570</v>
      </c>
      <c r="B2015" s="1" t="n">
        <v>980750000</v>
      </c>
      <c r="C2015" s="1" t="n">
        <v>266699000</v>
      </c>
      <c r="D2015" s="0" t="n">
        <v>179329</v>
      </c>
      <c r="E2015" s="0" t="n">
        <v>24731</v>
      </c>
      <c r="F2015" s="0" t="n">
        <v>7</v>
      </c>
      <c r="G2015" s="0" t="n">
        <v>17</v>
      </c>
      <c r="H2015" s="1" t="n">
        <v>3098350</v>
      </c>
    </row>
    <row r="2016" customFormat="false" ht="12.75" hidden="false" customHeight="false" outlineLevel="0" collapsed="false">
      <c r="A2016" s="1" t="n">
        <v>2264650</v>
      </c>
      <c r="B2016" s="1" t="n">
        <v>980945000</v>
      </c>
      <c r="C2016" s="1" t="n">
        <v>266727000</v>
      </c>
      <c r="D2016" s="0" t="n">
        <v>179686</v>
      </c>
      <c r="E2016" s="0" t="n">
        <v>25204</v>
      </c>
      <c r="F2016" s="0" t="n">
        <v>7</v>
      </c>
      <c r="G2016" s="0" t="n">
        <v>17</v>
      </c>
      <c r="H2016" s="1" t="n">
        <v>3098350</v>
      </c>
    </row>
    <row r="2017" customFormat="false" ht="12.75" hidden="false" customHeight="false" outlineLevel="0" collapsed="false">
      <c r="A2017" s="1" t="n">
        <v>2265730</v>
      </c>
      <c r="B2017" s="1" t="n">
        <v>981139000</v>
      </c>
      <c r="C2017" s="1" t="n">
        <v>266754000</v>
      </c>
      <c r="D2017" s="0" t="n">
        <v>179334</v>
      </c>
      <c r="E2017" s="0" t="n">
        <v>25103</v>
      </c>
      <c r="F2017" s="0" t="n">
        <v>7</v>
      </c>
      <c r="G2017" s="0" t="n">
        <v>17</v>
      </c>
      <c r="H2017" s="1" t="n">
        <v>3099140</v>
      </c>
    </row>
    <row r="2018" customFormat="false" ht="12.75" hidden="false" customHeight="false" outlineLevel="0" collapsed="false">
      <c r="A2018" s="1" t="n">
        <v>2266820</v>
      </c>
      <c r="B2018" s="1" t="n">
        <v>981333000</v>
      </c>
      <c r="C2018" s="1" t="n">
        <v>266781000</v>
      </c>
      <c r="D2018" s="0" t="n">
        <v>179465</v>
      </c>
      <c r="E2018" s="0" t="n">
        <v>24966</v>
      </c>
      <c r="F2018" s="0" t="n">
        <v>7</v>
      </c>
      <c r="G2018" s="0" t="n">
        <v>17</v>
      </c>
      <c r="H2018" s="1" t="n">
        <v>3099140</v>
      </c>
    </row>
    <row r="2019" customFormat="false" ht="12.75" hidden="false" customHeight="false" outlineLevel="0" collapsed="false">
      <c r="A2019" s="1" t="n">
        <v>2267900</v>
      </c>
      <c r="B2019" s="1" t="n">
        <v>981527000</v>
      </c>
      <c r="C2019" s="1" t="n">
        <v>266808000</v>
      </c>
      <c r="D2019" s="0" t="n">
        <v>178452</v>
      </c>
      <c r="E2019" s="0" t="n">
        <v>25030</v>
      </c>
      <c r="F2019" s="0" t="n">
        <v>7</v>
      </c>
      <c r="G2019" s="0" t="n">
        <v>17</v>
      </c>
      <c r="H2019" s="1" t="n">
        <v>3093870</v>
      </c>
    </row>
    <row r="2020" customFormat="false" ht="12.75" hidden="false" customHeight="false" outlineLevel="0" collapsed="false">
      <c r="A2020" s="1" t="n">
        <v>2269000</v>
      </c>
      <c r="B2020" s="1" t="n">
        <v>981721000</v>
      </c>
      <c r="C2020" s="1" t="n">
        <v>266835000</v>
      </c>
      <c r="D2020" s="0" t="n">
        <v>177106</v>
      </c>
      <c r="E2020" s="0" t="n">
        <v>24787</v>
      </c>
      <c r="F2020" s="0" t="n">
        <v>7</v>
      </c>
      <c r="G2020" s="0" t="n">
        <v>17</v>
      </c>
      <c r="H2020" s="1" t="n">
        <v>3093870</v>
      </c>
    </row>
    <row r="2021" customFormat="false" ht="12.75" hidden="false" customHeight="false" outlineLevel="0" collapsed="false">
      <c r="A2021" s="1" t="n">
        <v>2270070</v>
      </c>
      <c r="B2021" s="1" t="n">
        <v>981914000</v>
      </c>
      <c r="C2021" s="1" t="n">
        <v>266862000</v>
      </c>
      <c r="D2021" s="0" t="n">
        <v>180331</v>
      </c>
      <c r="E2021" s="0" t="n">
        <v>25224</v>
      </c>
      <c r="F2021" s="0" t="n">
        <v>7</v>
      </c>
      <c r="G2021" s="0" t="n">
        <v>17</v>
      </c>
      <c r="H2021" s="1" t="n">
        <v>3090620</v>
      </c>
    </row>
    <row r="2022" customFormat="false" ht="12.75" hidden="false" customHeight="false" outlineLevel="0" collapsed="false">
      <c r="A2022" s="1" t="n">
        <v>2271150</v>
      </c>
      <c r="B2022" s="1" t="n">
        <v>982108000</v>
      </c>
      <c r="C2022" s="1" t="n">
        <v>266889000</v>
      </c>
      <c r="D2022" s="0" t="n">
        <v>178919</v>
      </c>
      <c r="E2022" s="0" t="n">
        <v>24615</v>
      </c>
      <c r="F2022" s="0" t="n">
        <v>7</v>
      </c>
      <c r="G2022" s="0" t="n">
        <v>17</v>
      </c>
      <c r="H2022" s="1" t="n">
        <v>3090620</v>
      </c>
    </row>
    <row r="2023" customFormat="false" ht="12.75" hidden="false" customHeight="false" outlineLevel="0" collapsed="false">
      <c r="A2023" s="1" t="n">
        <v>2272230</v>
      </c>
      <c r="B2023" s="1" t="n">
        <v>982301000</v>
      </c>
      <c r="C2023" s="1" t="n">
        <v>266916000</v>
      </c>
      <c r="D2023" s="0" t="n">
        <v>178987</v>
      </c>
      <c r="E2023" s="0" t="n">
        <v>24726</v>
      </c>
      <c r="F2023" s="0" t="n">
        <v>7</v>
      </c>
      <c r="G2023" s="0" t="n">
        <v>17</v>
      </c>
      <c r="H2023" s="1" t="n">
        <v>3083900</v>
      </c>
    </row>
    <row r="2024" customFormat="false" ht="12.75" hidden="false" customHeight="false" outlineLevel="0" collapsed="false">
      <c r="A2024" s="1" t="n">
        <v>2273320</v>
      </c>
      <c r="B2024" s="1" t="n">
        <v>982495000</v>
      </c>
      <c r="C2024" s="1" t="n">
        <v>266942000</v>
      </c>
      <c r="D2024" s="0" t="n">
        <v>178837</v>
      </c>
      <c r="E2024" s="0" t="n">
        <v>24819</v>
      </c>
      <c r="F2024" s="0" t="n">
        <v>7</v>
      </c>
      <c r="G2024" s="0" t="n">
        <v>17</v>
      </c>
      <c r="H2024" s="1" t="n">
        <v>3083900</v>
      </c>
    </row>
    <row r="2025" customFormat="false" ht="12.75" hidden="false" customHeight="false" outlineLevel="0" collapsed="false">
      <c r="A2025" s="1" t="n">
        <v>2274400</v>
      </c>
      <c r="B2025" s="1" t="n">
        <v>982689000</v>
      </c>
      <c r="C2025" s="1" t="n">
        <v>266969000</v>
      </c>
      <c r="D2025" s="0" t="n">
        <v>178442</v>
      </c>
      <c r="E2025" s="0" t="n">
        <v>24691</v>
      </c>
      <c r="F2025" s="0" t="n">
        <v>7</v>
      </c>
      <c r="G2025" s="0" t="n">
        <v>17</v>
      </c>
      <c r="H2025" s="1" t="n">
        <v>3079170</v>
      </c>
    </row>
    <row r="2026" customFormat="false" ht="12.75" hidden="false" customHeight="false" outlineLevel="0" collapsed="false">
      <c r="A2026" s="1" t="n">
        <v>2275480</v>
      </c>
      <c r="B2026" s="1" t="n">
        <v>982881000</v>
      </c>
      <c r="C2026" s="1" t="n">
        <v>266996000</v>
      </c>
      <c r="D2026" s="0" t="n">
        <v>177990</v>
      </c>
      <c r="E2026" s="0" t="n">
        <v>24786</v>
      </c>
      <c r="F2026" s="0" t="n">
        <v>7</v>
      </c>
      <c r="G2026" s="0" t="n">
        <v>17</v>
      </c>
      <c r="H2026" s="1" t="n">
        <v>3084780</v>
      </c>
    </row>
    <row r="2027" customFormat="false" ht="12.75" hidden="false" customHeight="false" outlineLevel="0" collapsed="false">
      <c r="A2027" s="1" t="n">
        <v>2276570</v>
      </c>
      <c r="B2027" s="1" t="n">
        <v>983074000</v>
      </c>
      <c r="C2027" s="1" t="n">
        <v>267023000</v>
      </c>
      <c r="D2027" s="0" t="n">
        <v>178159</v>
      </c>
      <c r="E2027" s="0" t="n">
        <v>24604</v>
      </c>
      <c r="F2027" s="0" t="n">
        <v>7</v>
      </c>
      <c r="G2027" s="0" t="n">
        <v>17</v>
      </c>
      <c r="H2027" s="1" t="n">
        <v>3084780</v>
      </c>
    </row>
    <row r="2028" customFormat="false" ht="12.75" hidden="false" customHeight="false" outlineLevel="0" collapsed="false">
      <c r="A2028" s="1" t="n">
        <v>2277650</v>
      </c>
      <c r="B2028" s="1" t="n">
        <v>983267000</v>
      </c>
      <c r="C2028" s="1" t="n">
        <v>267049000</v>
      </c>
      <c r="D2028" s="0" t="n">
        <v>177441</v>
      </c>
      <c r="E2028" s="0" t="n">
        <v>24559</v>
      </c>
      <c r="F2028" s="0" t="n">
        <v>7</v>
      </c>
      <c r="G2028" s="0" t="n">
        <v>17</v>
      </c>
      <c r="H2028" s="1" t="n">
        <v>3076800</v>
      </c>
    </row>
    <row r="2029" customFormat="false" ht="12.75" hidden="false" customHeight="false" outlineLevel="0" collapsed="false">
      <c r="A2029" s="1" t="n">
        <v>2278750</v>
      </c>
      <c r="B2029" s="1" t="n">
        <v>983461000</v>
      </c>
      <c r="C2029" s="1" t="n">
        <v>267076000</v>
      </c>
      <c r="D2029" s="0" t="n">
        <v>177084</v>
      </c>
      <c r="E2029" s="0" t="n">
        <v>24375</v>
      </c>
      <c r="F2029" s="0" t="n">
        <v>7</v>
      </c>
      <c r="G2029" s="0" t="n">
        <v>17</v>
      </c>
      <c r="H2029" s="1" t="n">
        <v>3076800</v>
      </c>
    </row>
    <row r="2030" customFormat="false" ht="12.75" hidden="false" customHeight="false" outlineLevel="0" collapsed="false">
      <c r="A2030" s="1" t="n">
        <v>2279820</v>
      </c>
      <c r="B2030" s="1" t="n">
        <v>983653000</v>
      </c>
      <c r="C2030" s="1" t="n">
        <v>267103000</v>
      </c>
      <c r="D2030" s="0" t="n">
        <v>179989</v>
      </c>
      <c r="E2030" s="0" t="n">
        <v>24877</v>
      </c>
      <c r="F2030" s="0" t="n">
        <v>7</v>
      </c>
      <c r="G2030" s="0" t="n">
        <v>17</v>
      </c>
      <c r="H2030" s="1" t="n">
        <v>3077210</v>
      </c>
    </row>
    <row r="2031" customFormat="false" ht="12.75" hidden="false" customHeight="false" outlineLevel="0" collapsed="false">
      <c r="A2031" s="1" t="n">
        <v>2280900</v>
      </c>
      <c r="B2031" s="1" t="n">
        <v>983848000</v>
      </c>
      <c r="C2031" s="1" t="n">
        <v>267130000</v>
      </c>
      <c r="D2031" s="0" t="n">
        <v>179166</v>
      </c>
      <c r="E2031" s="0" t="n">
        <v>24808</v>
      </c>
      <c r="F2031" s="0" t="n">
        <v>7</v>
      </c>
      <c r="G2031" s="0" t="n">
        <v>17</v>
      </c>
      <c r="H2031" s="1" t="n">
        <v>3077210</v>
      </c>
    </row>
    <row r="2032" customFormat="false" ht="12.75" hidden="false" customHeight="false" outlineLevel="0" collapsed="false">
      <c r="A2032" s="1" t="n">
        <v>2281980</v>
      </c>
      <c r="B2032" s="1" t="n">
        <v>984040000</v>
      </c>
      <c r="C2032" s="1" t="n">
        <v>267156000</v>
      </c>
      <c r="D2032" s="0" t="n">
        <v>177537</v>
      </c>
      <c r="E2032" s="0" t="n">
        <v>24643</v>
      </c>
      <c r="F2032" s="0" t="n">
        <v>7</v>
      </c>
      <c r="G2032" s="0" t="n">
        <v>17</v>
      </c>
      <c r="H2032" s="1" t="n">
        <v>3068270</v>
      </c>
    </row>
    <row r="2033" customFormat="false" ht="12.75" hidden="false" customHeight="false" outlineLevel="0" collapsed="false">
      <c r="A2033" s="1" t="n">
        <v>2283070</v>
      </c>
      <c r="B2033" s="1" t="n">
        <v>984232000</v>
      </c>
      <c r="C2033" s="1" t="n">
        <v>267183000</v>
      </c>
      <c r="D2033" s="0" t="n">
        <v>177342</v>
      </c>
      <c r="E2033" s="0" t="n">
        <v>24691</v>
      </c>
      <c r="F2033" s="0" t="n">
        <v>7</v>
      </c>
      <c r="G2033" s="0" t="n">
        <v>17</v>
      </c>
      <c r="H2033" s="1" t="n">
        <v>3068270</v>
      </c>
    </row>
    <row r="2034" customFormat="false" ht="12.75" hidden="false" customHeight="false" outlineLevel="0" collapsed="false">
      <c r="A2034" s="1" t="n">
        <v>2284150</v>
      </c>
      <c r="B2034" s="1" t="n">
        <v>984424000</v>
      </c>
      <c r="C2034" s="1" t="n">
        <v>267210000</v>
      </c>
      <c r="D2034" s="0" t="n">
        <v>177443</v>
      </c>
      <c r="E2034" s="0" t="n">
        <v>24530</v>
      </c>
      <c r="F2034" s="0" t="n">
        <v>7</v>
      </c>
      <c r="G2034" s="0" t="n">
        <v>17</v>
      </c>
      <c r="H2034" s="1" t="n">
        <v>3069380</v>
      </c>
    </row>
    <row r="2035" customFormat="false" ht="12.75" hidden="false" customHeight="false" outlineLevel="0" collapsed="false">
      <c r="A2035" s="1" t="n">
        <v>2285230</v>
      </c>
      <c r="B2035" s="1" t="n">
        <v>984617000</v>
      </c>
      <c r="C2035" s="1" t="n">
        <v>267237000</v>
      </c>
      <c r="D2035" s="0" t="n">
        <v>177686</v>
      </c>
      <c r="E2035" s="0" t="n">
        <v>24894</v>
      </c>
      <c r="F2035" s="0" t="n">
        <v>7</v>
      </c>
      <c r="G2035" s="0" t="n">
        <v>17</v>
      </c>
      <c r="H2035" s="1" t="n">
        <v>3069380</v>
      </c>
    </row>
    <row r="2036" customFormat="false" ht="12.75" hidden="false" customHeight="false" outlineLevel="0" collapsed="false">
      <c r="A2036" s="1" t="n">
        <v>2286320</v>
      </c>
      <c r="B2036" s="1" t="n">
        <v>984807000</v>
      </c>
      <c r="C2036" s="1" t="n">
        <v>267263000</v>
      </c>
      <c r="D2036" s="0" t="n">
        <v>176211</v>
      </c>
      <c r="E2036" s="0" t="n">
        <v>24712</v>
      </c>
      <c r="F2036" s="0" t="n">
        <v>7</v>
      </c>
      <c r="G2036" s="0" t="n">
        <v>17</v>
      </c>
      <c r="H2036" s="1" t="n">
        <v>3068420</v>
      </c>
    </row>
    <row r="2037" customFormat="false" ht="12.75" hidden="false" customHeight="false" outlineLevel="0" collapsed="false">
      <c r="A2037" s="1" t="n">
        <v>2287400</v>
      </c>
      <c r="B2037" s="1" t="n">
        <v>985001000</v>
      </c>
      <c r="C2037" s="1" t="n">
        <v>267290000</v>
      </c>
      <c r="D2037" s="0" t="n">
        <v>178176</v>
      </c>
      <c r="E2037" s="0" t="n">
        <v>24349</v>
      </c>
      <c r="F2037" s="0" t="n">
        <v>7</v>
      </c>
      <c r="G2037" s="0" t="n">
        <v>17</v>
      </c>
      <c r="H2037" s="1" t="n">
        <v>3064290</v>
      </c>
    </row>
    <row r="2038" customFormat="false" ht="12.75" hidden="false" customHeight="false" outlineLevel="0" collapsed="false">
      <c r="A2038" s="1" t="n">
        <v>2288480</v>
      </c>
      <c r="B2038" s="1" t="n">
        <v>985192000</v>
      </c>
      <c r="C2038" s="1" t="n">
        <v>267316000</v>
      </c>
      <c r="D2038" s="0" t="n">
        <v>176656</v>
      </c>
      <c r="E2038" s="0" t="n">
        <v>24331</v>
      </c>
      <c r="F2038" s="0" t="n">
        <v>7</v>
      </c>
      <c r="G2038" s="0" t="n">
        <v>17</v>
      </c>
      <c r="H2038" s="1" t="n">
        <v>3064290</v>
      </c>
    </row>
    <row r="2039" customFormat="false" ht="12.75" hidden="false" customHeight="false" outlineLevel="0" collapsed="false">
      <c r="A2039" s="1" t="n">
        <v>2289570</v>
      </c>
      <c r="B2039" s="1" t="n">
        <v>985383000</v>
      </c>
      <c r="C2039" s="1" t="n">
        <v>267342000</v>
      </c>
      <c r="D2039" s="0" t="n">
        <v>176418</v>
      </c>
      <c r="E2039" s="0" t="n">
        <v>24407</v>
      </c>
      <c r="F2039" s="0" t="n">
        <v>7</v>
      </c>
      <c r="G2039" s="0" t="n">
        <v>17</v>
      </c>
      <c r="H2039" s="1" t="n">
        <v>3052930</v>
      </c>
    </row>
    <row r="2040" customFormat="false" ht="12.75" hidden="false" customHeight="false" outlineLevel="0" collapsed="false">
      <c r="A2040" s="1" t="n">
        <v>2290650</v>
      </c>
      <c r="B2040" s="1" t="n">
        <v>985575000</v>
      </c>
      <c r="C2040" s="1" t="n">
        <v>267369000</v>
      </c>
      <c r="D2040" s="0" t="n">
        <v>177318</v>
      </c>
      <c r="E2040" s="0" t="n">
        <v>24524</v>
      </c>
      <c r="F2040" s="0" t="n">
        <v>7</v>
      </c>
      <c r="G2040" s="0" t="n">
        <v>17</v>
      </c>
      <c r="H2040" s="1" t="n">
        <v>3052930</v>
      </c>
    </row>
    <row r="2041" customFormat="false" ht="12.75" hidden="false" customHeight="false" outlineLevel="0" collapsed="false">
      <c r="A2041" s="1" t="n">
        <v>2291730</v>
      </c>
      <c r="B2041" s="1" t="n">
        <v>985767000</v>
      </c>
      <c r="C2041" s="1" t="n">
        <v>267396000</v>
      </c>
      <c r="D2041" s="0" t="n">
        <v>177160</v>
      </c>
      <c r="E2041" s="0" t="n">
        <v>24433</v>
      </c>
      <c r="F2041" s="0" t="n">
        <v>7</v>
      </c>
      <c r="G2041" s="0" t="n">
        <v>17</v>
      </c>
      <c r="H2041" s="1" t="n">
        <v>3062410</v>
      </c>
    </row>
    <row r="2042" customFormat="false" ht="12.75" hidden="false" customHeight="false" outlineLevel="0" collapsed="false">
      <c r="A2042" s="1" t="n">
        <v>2292820</v>
      </c>
      <c r="B2042" s="1" t="n">
        <v>985959000</v>
      </c>
      <c r="C2042" s="1" t="n">
        <v>267422000</v>
      </c>
      <c r="D2042" s="0" t="n">
        <v>176984</v>
      </c>
      <c r="E2042" s="0" t="n">
        <v>24350</v>
      </c>
      <c r="F2042" s="0" t="n">
        <v>7</v>
      </c>
      <c r="G2042" s="0" t="n">
        <v>17</v>
      </c>
      <c r="H2042" s="1" t="n">
        <v>3062410</v>
      </c>
    </row>
    <row r="2043" customFormat="false" ht="12.75" hidden="false" customHeight="false" outlineLevel="0" collapsed="false">
      <c r="A2043" s="1" t="n">
        <v>2293900</v>
      </c>
      <c r="B2043" s="1" t="n">
        <v>986149000</v>
      </c>
      <c r="C2043" s="1" t="n">
        <v>267448000</v>
      </c>
      <c r="D2043" s="0" t="n">
        <v>175889</v>
      </c>
      <c r="E2043" s="0" t="n">
        <v>24075</v>
      </c>
      <c r="F2043" s="0" t="n">
        <v>7</v>
      </c>
      <c r="G2043" s="0" t="n">
        <v>17</v>
      </c>
      <c r="H2043" s="1" t="n">
        <v>3056560</v>
      </c>
    </row>
    <row r="2044" customFormat="false" ht="12.75" hidden="false" customHeight="false" outlineLevel="0" collapsed="false">
      <c r="A2044" s="1" t="n">
        <v>2295000</v>
      </c>
      <c r="B2044" s="1" t="n">
        <v>986341000</v>
      </c>
      <c r="C2044" s="1" t="n">
        <v>267475000</v>
      </c>
      <c r="D2044" s="0" t="n">
        <v>174457</v>
      </c>
      <c r="E2044" s="0" t="n">
        <v>24226</v>
      </c>
      <c r="F2044" s="0" t="n">
        <v>7</v>
      </c>
      <c r="G2044" s="0" t="n">
        <v>17</v>
      </c>
      <c r="H2044" s="1" t="n">
        <v>3056560</v>
      </c>
    </row>
    <row r="2045" customFormat="false" ht="12.75" hidden="false" customHeight="false" outlineLevel="0" collapsed="false">
      <c r="A2045" s="1" t="n">
        <v>2296070</v>
      </c>
      <c r="B2045" s="1" t="n">
        <v>986531000</v>
      </c>
      <c r="C2045" s="1" t="n">
        <v>267501000</v>
      </c>
      <c r="D2045" s="0" t="n">
        <v>177856</v>
      </c>
      <c r="E2045" s="0" t="n">
        <v>24363</v>
      </c>
      <c r="F2045" s="0" t="n">
        <v>7</v>
      </c>
      <c r="G2045" s="0" t="n">
        <v>17</v>
      </c>
      <c r="H2045" s="1" t="n">
        <v>3053210</v>
      </c>
    </row>
    <row r="2046" customFormat="false" ht="12.75" hidden="false" customHeight="false" outlineLevel="0" collapsed="false">
      <c r="A2046" s="1" t="n">
        <v>2297150</v>
      </c>
      <c r="B2046" s="1" t="n">
        <v>986722000</v>
      </c>
      <c r="C2046" s="1" t="n">
        <v>267527000</v>
      </c>
      <c r="D2046" s="0" t="n">
        <v>176030</v>
      </c>
      <c r="E2046" s="0" t="n">
        <v>24522</v>
      </c>
      <c r="F2046" s="0" t="n">
        <v>7</v>
      </c>
      <c r="G2046" s="0" t="n">
        <v>17</v>
      </c>
      <c r="H2046" s="1" t="n">
        <v>3053210</v>
      </c>
    </row>
    <row r="2047" customFormat="false" ht="12.75" hidden="false" customHeight="false" outlineLevel="0" collapsed="false">
      <c r="A2047" s="1" t="n">
        <v>2298230</v>
      </c>
      <c r="B2047" s="1" t="n">
        <v>986912000</v>
      </c>
      <c r="C2047" s="1" t="n">
        <v>267554000</v>
      </c>
      <c r="D2047" s="0" t="n">
        <v>175850</v>
      </c>
      <c r="E2047" s="0" t="n">
        <v>24379</v>
      </c>
      <c r="F2047" s="0" t="n">
        <v>7</v>
      </c>
      <c r="G2047" s="0" t="n">
        <v>17</v>
      </c>
      <c r="H2047" s="1" t="n">
        <v>3050380</v>
      </c>
    </row>
    <row r="2048" customFormat="false" ht="12.75" hidden="false" customHeight="false" outlineLevel="0" collapsed="false">
      <c r="A2048" s="1" t="n">
        <v>2299320</v>
      </c>
      <c r="B2048" s="1" t="n">
        <v>987102000</v>
      </c>
      <c r="C2048" s="1" t="n">
        <v>267580000</v>
      </c>
      <c r="D2048" s="0" t="n">
        <v>175305</v>
      </c>
      <c r="E2048" s="0" t="n">
        <v>24105</v>
      </c>
      <c r="F2048" s="0" t="n">
        <v>7</v>
      </c>
      <c r="G2048" s="0" t="n">
        <v>17</v>
      </c>
      <c r="H2048" s="1" t="n">
        <v>3050380</v>
      </c>
    </row>
    <row r="2049" customFormat="false" ht="12.75" hidden="false" customHeight="false" outlineLevel="0" collapsed="false">
      <c r="A2049" s="1" t="n">
        <v>2300400</v>
      </c>
      <c r="B2049" s="1" t="n">
        <v>987293000</v>
      </c>
      <c r="C2049" s="1" t="n">
        <v>267606000</v>
      </c>
      <c r="D2049" s="0" t="n">
        <v>176239</v>
      </c>
      <c r="E2049" s="0" t="n">
        <v>24068</v>
      </c>
      <c r="F2049" s="0" t="n">
        <v>7</v>
      </c>
      <c r="G2049" s="0" t="n">
        <v>17</v>
      </c>
      <c r="H2049" s="1" t="n">
        <v>3042720</v>
      </c>
    </row>
    <row r="2050" customFormat="false" ht="12.75" hidden="false" customHeight="false" outlineLevel="0" collapsed="false">
      <c r="A2050" s="1" t="n">
        <v>2301480</v>
      </c>
      <c r="B2050" s="1" t="n">
        <v>987483000</v>
      </c>
      <c r="C2050" s="1" t="n">
        <v>267632000</v>
      </c>
      <c r="D2050" s="0" t="n">
        <v>174969</v>
      </c>
      <c r="E2050" s="0" t="n">
        <v>24313</v>
      </c>
      <c r="F2050" s="0" t="n">
        <v>7</v>
      </c>
      <c r="G2050" s="0" t="n">
        <v>17</v>
      </c>
      <c r="H2050" s="1" t="n">
        <v>3045510</v>
      </c>
    </row>
    <row r="2051" customFormat="false" ht="12.75" hidden="false" customHeight="false" outlineLevel="0" collapsed="false">
      <c r="A2051" s="1" t="n">
        <v>2302570</v>
      </c>
      <c r="B2051" s="1" t="n">
        <v>987672000</v>
      </c>
      <c r="C2051" s="1" t="n">
        <v>267659000</v>
      </c>
      <c r="D2051" s="0" t="n">
        <v>174899</v>
      </c>
      <c r="E2051" s="0" t="n">
        <v>24387</v>
      </c>
      <c r="F2051" s="0" t="n">
        <v>7</v>
      </c>
      <c r="G2051" s="0" t="n">
        <v>17</v>
      </c>
      <c r="H2051" s="1" t="n">
        <v>3045510</v>
      </c>
    </row>
    <row r="2052" customFormat="false" ht="12.75" hidden="false" customHeight="false" outlineLevel="0" collapsed="false">
      <c r="A2052" s="1" t="n">
        <v>2303650</v>
      </c>
      <c r="B2052" s="1" t="n">
        <v>987861000</v>
      </c>
      <c r="C2052" s="1" t="n">
        <v>267685000</v>
      </c>
      <c r="D2052" s="0" t="n">
        <v>174600</v>
      </c>
      <c r="E2052" s="0" t="n">
        <v>24265</v>
      </c>
      <c r="F2052" s="0" t="n">
        <v>7</v>
      </c>
      <c r="G2052" s="0" t="n">
        <v>17</v>
      </c>
      <c r="H2052" s="1" t="n">
        <v>3037170</v>
      </c>
    </row>
    <row r="2053" customFormat="false" ht="12.75" hidden="false" customHeight="false" outlineLevel="0" collapsed="false">
      <c r="A2053" s="1" t="n">
        <v>2304750</v>
      </c>
      <c r="B2053" s="1" t="n">
        <v>988053000</v>
      </c>
      <c r="C2053" s="1" t="n">
        <v>267711000</v>
      </c>
      <c r="D2053" s="0" t="n">
        <v>174136</v>
      </c>
      <c r="E2053" s="0" t="n">
        <v>24185</v>
      </c>
      <c r="F2053" s="0" t="n">
        <v>7</v>
      </c>
      <c r="G2053" s="0" t="n">
        <v>17</v>
      </c>
      <c r="H2053" s="1" t="n">
        <v>3037170</v>
      </c>
    </row>
    <row r="2054" customFormat="false" ht="12.75" hidden="false" customHeight="false" outlineLevel="0" collapsed="false">
      <c r="A2054" s="1" t="n">
        <v>2305820</v>
      </c>
      <c r="B2054" s="1" t="n">
        <v>988241000</v>
      </c>
      <c r="C2054" s="1" t="n">
        <v>267737000</v>
      </c>
      <c r="D2054" s="0" t="n">
        <v>176857</v>
      </c>
      <c r="E2054" s="0" t="n">
        <v>24312</v>
      </c>
      <c r="F2054" s="0" t="n">
        <v>7</v>
      </c>
      <c r="G2054" s="0" t="n">
        <v>17</v>
      </c>
      <c r="H2054" s="1" t="n">
        <v>3040350</v>
      </c>
    </row>
    <row r="2055" customFormat="false" ht="12.75" hidden="false" customHeight="false" outlineLevel="0" collapsed="false">
      <c r="A2055" s="1" t="n">
        <v>2306900</v>
      </c>
      <c r="B2055" s="1" t="n">
        <v>988432000</v>
      </c>
      <c r="C2055" s="1" t="n">
        <v>267763000</v>
      </c>
      <c r="D2055" s="0" t="n">
        <v>176262</v>
      </c>
      <c r="E2055" s="0" t="n">
        <v>24065</v>
      </c>
      <c r="F2055" s="0" t="n">
        <v>7</v>
      </c>
      <c r="G2055" s="0" t="n">
        <v>17</v>
      </c>
      <c r="H2055" s="1" t="n">
        <v>3040350</v>
      </c>
    </row>
    <row r="2056" customFormat="false" ht="12.75" hidden="false" customHeight="false" outlineLevel="0" collapsed="false">
      <c r="A2056" s="1" t="n">
        <v>2307980</v>
      </c>
      <c r="B2056" s="1" t="n">
        <v>988621000</v>
      </c>
      <c r="C2056" s="1" t="n">
        <v>267789000</v>
      </c>
      <c r="D2056" s="0" t="n">
        <v>173769</v>
      </c>
      <c r="E2056" s="0" t="n">
        <v>23919</v>
      </c>
      <c r="F2056" s="0" t="n">
        <v>7</v>
      </c>
      <c r="G2056" s="0" t="n">
        <v>17</v>
      </c>
      <c r="H2056" s="1" t="n">
        <v>3035810</v>
      </c>
    </row>
    <row r="2057" customFormat="false" ht="12.75" hidden="false" customHeight="false" outlineLevel="0" collapsed="false">
      <c r="A2057" s="1" t="n">
        <v>2309070</v>
      </c>
      <c r="B2057" s="1" t="n">
        <v>988811000</v>
      </c>
      <c r="C2057" s="1" t="n">
        <v>267815000</v>
      </c>
      <c r="D2057" s="0" t="n">
        <v>175930</v>
      </c>
      <c r="E2057" s="0" t="n">
        <v>24132</v>
      </c>
      <c r="F2057" s="0" t="n">
        <v>7</v>
      </c>
      <c r="G2057" s="0" t="n">
        <v>17</v>
      </c>
      <c r="H2057" s="1" t="n">
        <v>3035810</v>
      </c>
    </row>
    <row r="2058" customFormat="false" ht="12.75" hidden="false" customHeight="false" outlineLevel="0" collapsed="false">
      <c r="A2058" s="1" t="n">
        <v>2310150</v>
      </c>
      <c r="B2058" s="1" t="n">
        <v>988999000</v>
      </c>
      <c r="C2058" s="1" t="n">
        <v>267841000</v>
      </c>
      <c r="D2058" s="0" t="n">
        <v>173546</v>
      </c>
      <c r="E2058" s="0" t="n">
        <v>23903</v>
      </c>
      <c r="F2058" s="0" t="n">
        <v>7</v>
      </c>
      <c r="G2058" s="0" t="n">
        <v>17</v>
      </c>
      <c r="H2058" s="1" t="n">
        <v>3026090</v>
      </c>
    </row>
    <row r="2059" customFormat="false" ht="12.75" hidden="false" customHeight="false" outlineLevel="0" collapsed="false">
      <c r="A2059" s="1" t="n">
        <v>2311230</v>
      </c>
      <c r="B2059" s="1" t="n">
        <v>989190000</v>
      </c>
      <c r="C2059" s="1" t="n">
        <v>267867000</v>
      </c>
      <c r="D2059" s="0" t="n">
        <v>176072</v>
      </c>
      <c r="E2059" s="0" t="n">
        <v>23868</v>
      </c>
      <c r="F2059" s="0" t="n">
        <v>7</v>
      </c>
      <c r="G2059" s="0" t="n">
        <v>17</v>
      </c>
      <c r="H2059" s="1" t="n">
        <v>3026090</v>
      </c>
    </row>
    <row r="2060" customFormat="false" ht="12.75" hidden="false" customHeight="false" outlineLevel="0" collapsed="false">
      <c r="A2060" s="1" t="n">
        <v>2312320</v>
      </c>
      <c r="B2060" s="1" t="n">
        <v>989378000</v>
      </c>
      <c r="C2060" s="1" t="n">
        <v>267893000</v>
      </c>
      <c r="D2060" s="0" t="n">
        <v>173679</v>
      </c>
      <c r="E2060" s="0" t="n">
        <v>23987</v>
      </c>
      <c r="F2060" s="0" t="n">
        <v>7</v>
      </c>
      <c r="G2060" s="0" t="n">
        <v>17</v>
      </c>
      <c r="H2060" s="1" t="n">
        <v>3031950</v>
      </c>
    </row>
    <row r="2061" customFormat="false" ht="12.75" hidden="false" customHeight="false" outlineLevel="0" collapsed="false">
      <c r="A2061" s="1" t="n">
        <v>2313420</v>
      </c>
      <c r="B2061" s="1" t="n">
        <v>989568000</v>
      </c>
      <c r="C2061" s="1" t="n">
        <v>267919000</v>
      </c>
      <c r="D2061" s="0" t="n">
        <v>172350</v>
      </c>
      <c r="E2061" s="0" t="n">
        <v>23741</v>
      </c>
      <c r="F2061" s="0" t="n">
        <v>7</v>
      </c>
      <c r="G2061" s="0" t="n">
        <v>17</v>
      </c>
      <c r="H2061" s="1" t="n">
        <v>3029980</v>
      </c>
    </row>
    <row r="2062" customFormat="false" ht="12.75" hidden="false" customHeight="false" outlineLevel="0" collapsed="false">
      <c r="A2062" s="1" t="n">
        <v>2314480</v>
      </c>
      <c r="B2062" s="1" t="n">
        <v>989757000</v>
      </c>
      <c r="C2062" s="1" t="n">
        <v>267945000</v>
      </c>
      <c r="D2062" s="0" t="n">
        <v>177066</v>
      </c>
      <c r="E2062" s="0" t="n">
        <v>24113</v>
      </c>
      <c r="F2062" s="0" t="n">
        <v>7</v>
      </c>
      <c r="G2062" s="0" t="n">
        <v>17</v>
      </c>
      <c r="H2062" s="1" t="n">
        <v>3029980</v>
      </c>
    </row>
    <row r="2063" customFormat="false" ht="12.75" hidden="false" customHeight="false" outlineLevel="0" collapsed="false">
      <c r="A2063" s="1" t="n">
        <v>2315570</v>
      </c>
      <c r="B2063" s="1" t="n">
        <v>989944000</v>
      </c>
      <c r="C2063" s="1" t="n">
        <v>267971000</v>
      </c>
      <c r="D2063" s="0" t="n">
        <v>172721</v>
      </c>
      <c r="E2063" s="0" t="n">
        <v>23688</v>
      </c>
      <c r="F2063" s="0" t="n">
        <v>7</v>
      </c>
      <c r="G2063" s="0" t="n">
        <v>17</v>
      </c>
      <c r="H2063" s="1" t="n">
        <v>3019330</v>
      </c>
    </row>
    <row r="2064" customFormat="false" ht="12.75" hidden="false" customHeight="false" outlineLevel="0" collapsed="false">
      <c r="A2064" s="1" t="n">
        <v>2316650</v>
      </c>
      <c r="B2064" s="1" t="n">
        <v>990132000</v>
      </c>
      <c r="C2064" s="1" t="n">
        <v>267997000</v>
      </c>
      <c r="D2064" s="0" t="n">
        <v>174199</v>
      </c>
      <c r="E2064" s="0" t="n">
        <v>23918</v>
      </c>
      <c r="F2064" s="0" t="n">
        <v>7</v>
      </c>
      <c r="G2064" s="0" t="n">
        <v>17</v>
      </c>
      <c r="H2064" s="1" t="n">
        <v>3019330</v>
      </c>
    </row>
    <row r="2065" customFormat="false" ht="12.75" hidden="false" customHeight="false" outlineLevel="0" collapsed="false">
      <c r="A2065" s="1" t="n">
        <v>2317730</v>
      </c>
      <c r="B2065" s="1" t="n">
        <v>990321000</v>
      </c>
      <c r="C2065" s="1" t="n">
        <v>268022000</v>
      </c>
      <c r="D2065" s="0" t="n">
        <v>174400</v>
      </c>
      <c r="E2065" s="0" t="n">
        <v>23692</v>
      </c>
      <c r="F2065" s="0" t="n">
        <v>7</v>
      </c>
      <c r="G2065" s="0" t="n">
        <v>17</v>
      </c>
      <c r="H2065" s="1" t="n">
        <v>3020010</v>
      </c>
    </row>
    <row r="2066" customFormat="false" ht="12.75" hidden="false" customHeight="false" outlineLevel="0" collapsed="false">
      <c r="A2066" s="1" t="n">
        <v>2318820</v>
      </c>
      <c r="B2066" s="1" t="n">
        <v>990510000</v>
      </c>
      <c r="C2066" s="1" t="n">
        <v>268048000</v>
      </c>
      <c r="D2066" s="0" t="n">
        <v>173808</v>
      </c>
      <c r="E2066" s="0" t="n">
        <v>24086</v>
      </c>
      <c r="F2066" s="0" t="n">
        <v>7</v>
      </c>
      <c r="G2066" s="0" t="n">
        <v>17</v>
      </c>
      <c r="H2066" s="1" t="n">
        <v>3020010</v>
      </c>
    </row>
    <row r="2067" customFormat="false" ht="12.75" hidden="false" customHeight="false" outlineLevel="0" collapsed="false">
      <c r="A2067" s="1" t="n">
        <v>2319900</v>
      </c>
      <c r="B2067" s="1" t="n">
        <v>990697000</v>
      </c>
      <c r="C2067" s="1" t="n">
        <v>268074000</v>
      </c>
      <c r="D2067" s="0" t="n">
        <v>173204</v>
      </c>
      <c r="E2067" s="0" t="n">
        <v>23781</v>
      </c>
      <c r="F2067" s="0" t="n">
        <v>7</v>
      </c>
      <c r="G2067" s="0" t="n">
        <v>17</v>
      </c>
      <c r="H2067" s="1" t="n">
        <v>3014890</v>
      </c>
    </row>
    <row r="2068" customFormat="false" ht="12.75" hidden="false" customHeight="false" outlineLevel="0" collapsed="false">
      <c r="A2068" s="1" t="n">
        <v>2321000</v>
      </c>
      <c r="B2068" s="1" t="n">
        <v>990887000</v>
      </c>
      <c r="C2068" s="1" t="n">
        <v>268100000</v>
      </c>
      <c r="D2068" s="0" t="n">
        <v>172701</v>
      </c>
      <c r="E2068" s="0" t="n">
        <v>23486</v>
      </c>
      <c r="F2068" s="0" t="n">
        <v>7</v>
      </c>
      <c r="G2068" s="0" t="n">
        <v>17</v>
      </c>
      <c r="H2068" s="1" t="n">
        <v>3014890</v>
      </c>
    </row>
    <row r="2069" customFormat="false" ht="12.75" hidden="false" customHeight="false" outlineLevel="0" collapsed="false">
      <c r="A2069" s="1" t="n">
        <v>2322070</v>
      </c>
      <c r="B2069" s="1" t="n">
        <v>991074000</v>
      </c>
      <c r="C2069" s="1" t="n">
        <v>268126000</v>
      </c>
      <c r="D2069" s="0" t="n">
        <v>175047</v>
      </c>
      <c r="E2069" s="0" t="n">
        <v>24181</v>
      </c>
      <c r="F2069" s="0" t="n">
        <v>7</v>
      </c>
      <c r="G2069" s="0" t="n">
        <v>17</v>
      </c>
      <c r="H2069" s="1" t="n">
        <v>3017880</v>
      </c>
    </row>
    <row r="2070" customFormat="false" ht="12.75" hidden="false" customHeight="false" outlineLevel="0" collapsed="false">
      <c r="A2070" s="1" t="n">
        <v>2323150</v>
      </c>
      <c r="B2070" s="1" t="n">
        <v>991262000</v>
      </c>
      <c r="C2070" s="1" t="n">
        <v>268152000</v>
      </c>
      <c r="D2070" s="0" t="n">
        <v>173928</v>
      </c>
      <c r="E2070" s="0" t="n">
        <v>23728</v>
      </c>
      <c r="F2070" s="0" t="n">
        <v>7</v>
      </c>
      <c r="G2070" s="0" t="n">
        <v>17</v>
      </c>
      <c r="H2070" s="1" t="n">
        <v>3017880</v>
      </c>
    </row>
    <row r="2071" customFormat="false" ht="12.75" hidden="false" customHeight="false" outlineLevel="0" collapsed="false">
      <c r="A2071" s="1" t="n">
        <v>2324230</v>
      </c>
      <c r="B2071" s="1" t="n">
        <v>991449000</v>
      </c>
      <c r="C2071" s="1" t="n">
        <v>268177000</v>
      </c>
      <c r="D2071" s="0" t="n">
        <v>172136</v>
      </c>
      <c r="E2071" s="0" t="n">
        <v>23645</v>
      </c>
      <c r="F2071" s="0" t="n">
        <v>7</v>
      </c>
      <c r="G2071" s="0" t="n">
        <v>17</v>
      </c>
      <c r="H2071" s="1" t="n">
        <v>3017620</v>
      </c>
    </row>
    <row r="2072" customFormat="false" ht="12.75" hidden="false" customHeight="false" outlineLevel="0" collapsed="false">
      <c r="A2072" s="1" t="n">
        <v>2325320</v>
      </c>
      <c r="B2072" s="1" t="n">
        <v>991636000</v>
      </c>
      <c r="C2072" s="1" t="n">
        <v>268203000</v>
      </c>
      <c r="D2072" s="0" t="n">
        <v>172791</v>
      </c>
      <c r="E2072" s="0" t="n">
        <v>23669</v>
      </c>
      <c r="F2072" s="0" t="n">
        <v>7</v>
      </c>
      <c r="G2072" s="0" t="n">
        <v>17</v>
      </c>
      <c r="H2072" s="1" t="n">
        <v>3017620</v>
      </c>
    </row>
    <row r="2073" customFormat="false" ht="12.75" hidden="false" customHeight="false" outlineLevel="0" collapsed="false">
      <c r="A2073" s="1" t="n">
        <v>2326400</v>
      </c>
      <c r="B2073" s="1" t="n">
        <v>991824000</v>
      </c>
      <c r="C2073" s="1" t="n">
        <v>268228000</v>
      </c>
      <c r="D2073" s="0" t="n">
        <v>173350</v>
      </c>
      <c r="E2073" s="0" t="n">
        <v>23598</v>
      </c>
      <c r="F2073" s="0" t="n">
        <v>7</v>
      </c>
      <c r="G2073" s="0" t="n">
        <v>17</v>
      </c>
      <c r="H2073" s="1" t="n">
        <v>3004570</v>
      </c>
    </row>
    <row r="2074" customFormat="false" ht="12.75" hidden="false" customHeight="false" outlineLevel="0" collapsed="false">
      <c r="A2074" s="1" t="n">
        <v>2327480</v>
      </c>
      <c r="B2074" s="1" t="n">
        <v>992011000</v>
      </c>
      <c r="C2074" s="1" t="n">
        <v>268254000</v>
      </c>
      <c r="D2074" s="0" t="n">
        <v>172773</v>
      </c>
      <c r="E2074" s="0" t="n">
        <v>23879</v>
      </c>
      <c r="F2074" s="0" t="n">
        <v>7</v>
      </c>
      <c r="G2074" s="0" t="n">
        <v>17</v>
      </c>
      <c r="H2074" s="1" t="n">
        <v>3010260</v>
      </c>
    </row>
    <row r="2075" customFormat="false" ht="12.75" hidden="false" customHeight="false" outlineLevel="0" collapsed="false">
      <c r="A2075" s="1" t="n">
        <v>2328570</v>
      </c>
      <c r="B2075" s="1" t="n">
        <v>992198000</v>
      </c>
      <c r="C2075" s="1" t="n">
        <v>268280000</v>
      </c>
      <c r="D2075" s="0" t="n">
        <v>173134</v>
      </c>
      <c r="E2075" s="0" t="n">
        <v>23668</v>
      </c>
      <c r="F2075" s="0" t="n">
        <v>7</v>
      </c>
      <c r="G2075" s="0" t="n">
        <v>17</v>
      </c>
      <c r="H2075" s="1" t="n">
        <v>3010260</v>
      </c>
    </row>
    <row r="2076" customFormat="false" ht="12.75" hidden="false" customHeight="false" outlineLevel="0" collapsed="false">
      <c r="A2076" s="1" t="n">
        <v>2329650</v>
      </c>
      <c r="B2076" s="1" t="n">
        <v>992386000</v>
      </c>
      <c r="C2076" s="1" t="n">
        <v>268305000</v>
      </c>
      <c r="D2076" s="0" t="n">
        <v>172809</v>
      </c>
      <c r="E2076" s="0" t="n">
        <v>23500</v>
      </c>
      <c r="F2076" s="0" t="n">
        <v>7</v>
      </c>
      <c r="G2076" s="0" t="n">
        <v>17</v>
      </c>
      <c r="H2076" s="1" t="n">
        <v>3002260</v>
      </c>
    </row>
    <row r="2077" customFormat="false" ht="12.75" hidden="false" customHeight="false" outlineLevel="0" collapsed="false">
      <c r="A2077" s="1" t="n">
        <v>2330750</v>
      </c>
      <c r="B2077" s="1" t="n">
        <v>992575000</v>
      </c>
      <c r="C2077" s="1" t="n">
        <v>268331000</v>
      </c>
      <c r="D2077" s="0" t="n">
        <v>171775</v>
      </c>
      <c r="E2077" s="0" t="n">
        <v>23282</v>
      </c>
      <c r="F2077" s="0" t="n">
        <v>7</v>
      </c>
      <c r="G2077" s="0" t="n">
        <v>17</v>
      </c>
      <c r="H2077" s="1" t="n">
        <v>3002260</v>
      </c>
    </row>
    <row r="2078" customFormat="false" ht="12.75" hidden="false" customHeight="false" outlineLevel="0" collapsed="false">
      <c r="A2078" s="1" t="n">
        <v>2331820</v>
      </c>
      <c r="B2078" s="1" t="n">
        <v>992759000</v>
      </c>
      <c r="C2078" s="1" t="n">
        <v>268356000</v>
      </c>
      <c r="D2078" s="0" t="n">
        <v>173233</v>
      </c>
      <c r="E2078" s="0" t="n">
        <v>23670</v>
      </c>
      <c r="F2078" s="0" t="n">
        <v>7</v>
      </c>
      <c r="G2078" s="0" t="n">
        <v>17</v>
      </c>
      <c r="H2078" s="1" t="n">
        <v>3003560</v>
      </c>
    </row>
    <row r="2079" customFormat="false" ht="12.75" hidden="false" customHeight="false" outlineLevel="0" collapsed="false">
      <c r="A2079" s="1" t="n">
        <v>2332900</v>
      </c>
      <c r="B2079" s="1" t="n">
        <v>992947000</v>
      </c>
      <c r="C2079" s="1" t="n">
        <v>268381000</v>
      </c>
      <c r="D2079" s="0" t="n">
        <v>172772</v>
      </c>
      <c r="E2079" s="0" t="n">
        <v>23234</v>
      </c>
      <c r="F2079" s="0" t="n">
        <v>7</v>
      </c>
      <c r="G2079" s="0" t="n">
        <v>17</v>
      </c>
      <c r="H2079" s="1" t="n">
        <v>3003560</v>
      </c>
    </row>
    <row r="2080" customFormat="false" ht="12.75" hidden="false" customHeight="false" outlineLevel="0" collapsed="false">
      <c r="A2080" s="1" t="n">
        <v>2333980</v>
      </c>
      <c r="B2080" s="1" t="n">
        <v>993133000</v>
      </c>
      <c r="C2080" s="1" t="n">
        <v>268407000</v>
      </c>
      <c r="D2080" s="0" t="n">
        <v>172366</v>
      </c>
      <c r="E2080" s="0" t="n">
        <v>23373</v>
      </c>
      <c r="F2080" s="0" t="n">
        <v>7</v>
      </c>
      <c r="G2080" s="0" t="n">
        <v>17</v>
      </c>
      <c r="H2080" s="1" t="n">
        <v>2991800</v>
      </c>
    </row>
    <row r="2081" customFormat="false" ht="12.75" hidden="false" customHeight="false" outlineLevel="0" collapsed="false">
      <c r="A2081" s="1" t="n">
        <v>2335070</v>
      </c>
      <c r="B2081" s="1" t="n">
        <v>993321000</v>
      </c>
      <c r="C2081" s="1" t="n">
        <v>268432000</v>
      </c>
      <c r="D2081" s="0" t="n">
        <v>173296</v>
      </c>
      <c r="E2081" s="0" t="n">
        <v>23352</v>
      </c>
      <c r="F2081" s="0" t="n">
        <v>7</v>
      </c>
      <c r="G2081" s="0" t="n">
        <v>17</v>
      </c>
      <c r="H2081" s="1" t="n">
        <v>2991800</v>
      </c>
    </row>
    <row r="2082" customFormat="false" ht="12.75" hidden="false" customHeight="false" outlineLevel="0" collapsed="false">
      <c r="A2082" s="1" t="n">
        <v>2336150</v>
      </c>
      <c r="B2082" s="1" t="n">
        <v>993507000</v>
      </c>
      <c r="C2082" s="1" t="n">
        <v>268458000</v>
      </c>
      <c r="D2082" s="0" t="n">
        <v>171165</v>
      </c>
      <c r="E2082" s="0" t="n">
        <v>23580</v>
      </c>
      <c r="F2082" s="0" t="n">
        <v>7</v>
      </c>
      <c r="G2082" s="0" t="n">
        <v>17</v>
      </c>
      <c r="H2082" s="1" t="n">
        <v>2989970</v>
      </c>
    </row>
    <row r="2083" customFormat="false" ht="12.75" hidden="false" customHeight="false" outlineLevel="0" collapsed="false">
      <c r="A2083" s="1" t="n">
        <v>2337250</v>
      </c>
      <c r="B2083" s="1" t="n">
        <v>993693000</v>
      </c>
      <c r="C2083" s="1" t="n">
        <v>268483000</v>
      </c>
      <c r="D2083" s="0" t="n">
        <v>169596</v>
      </c>
      <c r="E2083" s="0" t="n">
        <v>23479</v>
      </c>
      <c r="F2083" s="0" t="n">
        <v>7</v>
      </c>
      <c r="G2083" s="0" t="n">
        <v>17</v>
      </c>
      <c r="H2083" s="1" t="n">
        <v>2989970</v>
      </c>
    </row>
    <row r="2084" customFormat="false" ht="12.75" hidden="false" customHeight="false" outlineLevel="0" collapsed="false">
      <c r="A2084" s="1" t="n">
        <v>2338320</v>
      </c>
      <c r="B2084" s="1" t="n">
        <v>993879000</v>
      </c>
      <c r="C2084" s="1" t="n">
        <v>268509000</v>
      </c>
      <c r="D2084" s="0" t="n">
        <v>173884</v>
      </c>
      <c r="E2084" s="0" t="n">
        <v>23626</v>
      </c>
      <c r="F2084" s="0" t="n">
        <v>7</v>
      </c>
      <c r="G2084" s="0" t="n">
        <v>17</v>
      </c>
      <c r="H2084" s="1" t="n">
        <v>2989730</v>
      </c>
    </row>
    <row r="2085" customFormat="false" ht="12.75" hidden="false" customHeight="false" outlineLevel="0" collapsed="false">
      <c r="A2085" s="1" t="n">
        <v>2339420</v>
      </c>
      <c r="B2085" s="1" t="n">
        <v>994067000</v>
      </c>
      <c r="C2085" s="1" t="n">
        <v>268534000</v>
      </c>
      <c r="D2085" s="0" t="n">
        <v>171020</v>
      </c>
      <c r="E2085" s="0" t="n">
        <v>23240</v>
      </c>
      <c r="F2085" s="0" t="n">
        <v>7</v>
      </c>
      <c r="G2085" s="0" t="n">
        <v>17</v>
      </c>
      <c r="H2085" s="1" t="n">
        <v>2988450</v>
      </c>
    </row>
    <row r="2086" customFormat="false" ht="12.75" hidden="false" customHeight="false" outlineLevel="0" collapsed="false">
      <c r="A2086" s="1" t="n">
        <v>2340480</v>
      </c>
      <c r="B2086" s="1" t="n">
        <v>994252000</v>
      </c>
      <c r="C2086" s="1" t="n">
        <v>268559000</v>
      </c>
      <c r="D2086" s="0" t="n">
        <v>173925</v>
      </c>
      <c r="E2086" s="0" t="n">
        <v>23548</v>
      </c>
      <c r="F2086" s="0" t="n">
        <v>7</v>
      </c>
      <c r="G2086" s="0" t="n">
        <v>17</v>
      </c>
      <c r="H2086" s="1" t="n">
        <v>2988450</v>
      </c>
    </row>
    <row r="2087" customFormat="false" ht="12.75" hidden="false" customHeight="false" outlineLevel="0" collapsed="false">
      <c r="A2087" s="1" t="n">
        <v>2341570</v>
      </c>
      <c r="B2087" s="1" t="n">
        <v>994438000</v>
      </c>
      <c r="C2087" s="1" t="n">
        <v>268584000</v>
      </c>
      <c r="D2087" s="0" t="n">
        <v>171183</v>
      </c>
      <c r="E2087" s="0" t="n">
        <v>23155</v>
      </c>
      <c r="F2087" s="0" t="n">
        <v>7</v>
      </c>
      <c r="G2087" s="0" t="n">
        <v>17</v>
      </c>
      <c r="H2087" s="1" t="n">
        <v>2989130</v>
      </c>
    </row>
    <row r="2088" customFormat="false" ht="12.75" hidden="false" customHeight="false" outlineLevel="0" collapsed="false">
      <c r="A2088" s="1" t="n">
        <v>2342650</v>
      </c>
      <c r="B2088" s="1" t="n">
        <v>994623000</v>
      </c>
      <c r="C2088" s="1" t="n">
        <v>268609000</v>
      </c>
      <c r="D2088" s="0" t="n">
        <v>171317</v>
      </c>
      <c r="E2088" s="0" t="n">
        <v>23098</v>
      </c>
      <c r="F2088" s="0" t="n">
        <v>7</v>
      </c>
      <c r="G2088" s="0" t="n">
        <v>17</v>
      </c>
      <c r="H2088" s="1" t="n">
        <v>2989130</v>
      </c>
    </row>
    <row r="2089" customFormat="false" ht="12.75" hidden="false" customHeight="false" outlineLevel="0" collapsed="false">
      <c r="A2089" s="1" t="n">
        <v>2343730</v>
      </c>
      <c r="B2089" s="1" t="n">
        <v>994810000</v>
      </c>
      <c r="C2089" s="1" t="n">
        <v>268634000</v>
      </c>
      <c r="D2089" s="0" t="n">
        <v>171933</v>
      </c>
      <c r="E2089" s="0" t="n">
        <v>23033</v>
      </c>
      <c r="F2089" s="0" t="n">
        <v>7</v>
      </c>
      <c r="G2089" s="0" t="n">
        <v>17</v>
      </c>
      <c r="H2089" s="1" t="n">
        <v>2976960</v>
      </c>
    </row>
    <row r="2090" customFormat="false" ht="12.75" hidden="false" customHeight="false" outlineLevel="0" collapsed="false">
      <c r="A2090" s="1" t="n">
        <v>2344820</v>
      </c>
      <c r="B2090" s="1" t="n">
        <v>994995000</v>
      </c>
      <c r="C2090" s="1" t="n">
        <v>268660000</v>
      </c>
      <c r="D2090" s="0" t="n">
        <v>171138</v>
      </c>
      <c r="E2090" s="0" t="n">
        <v>23300</v>
      </c>
      <c r="F2090" s="0" t="n">
        <v>7</v>
      </c>
      <c r="G2090" s="0" t="n">
        <v>17</v>
      </c>
      <c r="H2090" s="1" t="n">
        <v>2976960</v>
      </c>
    </row>
    <row r="2091" customFormat="false" ht="12.75" hidden="false" customHeight="false" outlineLevel="0" collapsed="false">
      <c r="A2091" s="1" t="n">
        <v>2345900</v>
      </c>
      <c r="B2091" s="1" t="n">
        <v>995179000</v>
      </c>
      <c r="C2091" s="1" t="n">
        <v>268684000</v>
      </c>
      <c r="D2091" s="0" t="n">
        <v>170178</v>
      </c>
      <c r="E2091" s="0" t="n">
        <v>22863</v>
      </c>
      <c r="F2091" s="0" t="n">
        <v>7</v>
      </c>
      <c r="G2091" s="0" t="n">
        <v>17</v>
      </c>
      <c r="H2091" s="1" t="n">
        <v>2979790</v>
      </c>
    </row>
    <row r="2092" customFormat="false" ht="12.75" hidden="false" customHeight="false" outlineLevel="0" collapsed="false">
      <c r="A2092" s="1" t="n">
        <v>2347000</v>
      </c>
      <c r="B2092" s="1" t="n">
        <v>995367000</v>
      </c>
      <c r="C2092" s="1" t="n">
        <v>268709000</v>
      </c>
      <c r="D2092" s="0" t="n">
        <v>170179</v>
      </c>
      <c r="E2092" s="0" t="n">
        <v>22673</v>
      </c>
      <c r="F2092" s="0" t="n">
        <v>7</v>
      </c>
      <c r="G2092" s="0" t="n">
        <v>17</v>
      </c>
      <c r="H2092" s="1" t="n">
        <v>2979790</v>
      </c>
    </row>
    <row r="2093" customFormat="false" ht="12.75" hidden="false" customHeight="false" outlineLevel="0" collapsed="false">
      <c r="A2093" s="1" t="n">
        <v>2348070</v>
      </c>
      <c r="B2093" s="1" t="n">
        <v>995551000</v>
      </c>
      <c r="C2093" s="1" t="n">
        <v>268734000</v>
      </c>
      <c r="D2093" s="0" t="n">
        <v>172613</v>
      </c>
      <c r="E2093" s="0" t="n">
        <v>23090</v>
      </c>
      <c r="F2093" s="0" t="n">
        <v>7</v>
      </c>
      <c r="G2093" s="0" t="n">
        <v>17</v>
      </c>
      <c r="H2093" s="1" t="n">
        <v>2971960</v>
      </c>
    </row>
    <row r="2094" customFormat="false" ht="12.75" hidden="false" customHeight="false" outlineLevel="0" collapsed="false">
      <c r="A2094" s="1" t="n">
        <v>2349150</v>
      </c>
      <c r="B2094" s="1" t="n">
        <v>995737000</v>
      </c>
      <c r="C2094" s="1" t="n">
        <v>268759000</v>
      </c>
      <c r="D2094" s="0" t="n">
        <v>172074</v>
      </c>
      <c r="E2094" s="0" t="n">
        <v>23373</v>
      </c>
      <c r="F2094" s="0" t="n">
        <v>7</v>
      </c>
      <c r="G2094" s="0" t="n">
        <v>17</v>
      </c>
      <c r="H2094" s="1" t="n">
        <v>2971960</v>
      </c>
    </row>
    <row r="2095" customFormat="false" ht="12.75" hidden="false" customHeight="false" outlineLevel="0" collapsed="false">
      <c r="A2095" s="1" t="n">
        <v>2350230</v>
      </c>
      <c r="B2095" s="1" t="n">
        <v>995922000</v>
      </c>
      <c r="C2095" s="1" t="n">
        <v>268784000</v>
      </c>
      <c r="D2095" s="0" t="n">
        <v>171037</v>
      </c>
      <c r="E2095" s="0" t="n">
        <v>23258</v>
      </c>
      <c r="F2095" s="0" t="n">
        <v>7</v>
      </c>
      <c r="G2095" s="0" t="n">
        <v>17</v>
      </c>
      <c r="H2095" s="1" t="n">
        <v>2970910</v>
      </c>
    </row>
    <row r="2096" customFormat="false" ht="12.75" hidden="false" customHeight="false" outlineLevel="0" collapsed="false">
      <c r="A2096" s="1" t="n">
        <v>2351320</v>
      </c>
      <c r="B2096" s="1" t="n">
        <v>996107000</v>
      </c>
      <c r="C2096" s="1" t="n">
        <v>268809000</v>
      </c>
      <c r="D2096" s="0" t="n">
        <v>170335</v>
      </c>
      <c r="E2096" s="0" t="n">
        <v>22807</v>
      </c>
      <c r="F2096" s="0" t="n">
        <v>7</v>
      </c>
      <c r="G2096" s="0" t="n">
        <v>17</v>
      </c>
      <c r="H2096" s="1" t="n">
        <v>2970910</v>
      </c>
    </row>
    <row r="2097" customFormat="false" ht="12.75" hidden="false" customHeight="false" outlineLevel="0" collapsed="false">
      <c r="A2097" s="1" t="n">
        <v>2352400</v>
      </c>
      <c r="B2097" s="1" t="n">
        <v>996291000</v>
      </c>
      <c r="C2097" s="1" t="n">
        <v>268834000</v>
      </c>
      <c r="D2097" s="0" t="n">
        <v>170277</v>
      </c>
      <c r="E2097" s="0" t="n">
        <v>22694</v>
      </c>
      <c r="F2097" s="0" t="n">
        <v>7</v>
      </c>
      <c r="G2097" s="0" t="n">
        <v>17</v>
      </c>
      <c r="H2097" s="1" t="n">
        <v>2968050</v>
      </c>
    </row>
    <row r="2098" customFormat="false" ht="12.75" hidden="false" customHeight="false" outlineLevel="0" collapsed="false">
      <c r="A2098" s="1" t="n">
        <v>2353480</v>
      </c>
      <c r="B2098" s="1" t="n">
        <v>996476000</v>
      </c>
      <c r="C2098" s="1" t="n">
        <v>268859000</v>
      </c>
      <c r="D2098" s="0" t="n">
        <v>170500</v>
      </c>
      <c r="E2098" s="0" t="n">
        <v>23209</v>
      </c>
      <c r="F2098" s="0" t="n">
        <v>7</v>
      </c>
      <c r="G2098" s="0" t="n">
        <v>17</v>
      </c>
      <c r="H2098" s="1" t="n">
        <v>2962070</v>
      </c>
    </row>
    <row r="2099" customFormat="false" ht="12.75" hidden="false" customHeight="false" outlineLevel="0" collapsed="false">
      <c r="A2099" s="1" t="n">
        <v>2354570</v>
      </c>
      <c r="B2099" s="1" t="n">
        <v>996660000</v>
      </c>
      <c r="C2099" s="1" t="n">
        <v>268884000</v>
      </c>
      <c r="D2099" s="0" t="n">
        <v>169857</v>
      </c>
      <c r="E2099" s="0" t="n">
        <v>23048</v>
      </c>
      <c r="F2099" s="0" t="n">
        <v>7</v>
      </c>
      <c r="G2099" s="0" t="n">
        <v>17</v>
      </c>
      <c r="H2099" s="1" t="n">
        <v>2962070</v>
      </c>
    </row>
    <row r="2100" customFormat="false" ht="12.75" hidden="false" customHeight="false" outlineLevel="0" collapsed="false">
      <c r="A2100" s="1" t="n">
        <v>2355650</v>
      </c>
      <c r="B2100" s="1" t="n">
        <v>996845000</v>
      </c>
      <c r="C2100" s="1" t="n">
        <v>268909000</v>
      </c>
      <c r="D2100" s="0" t="n">
        <v>170419</v>
      </c>
      <c r="E2100" s="0" t="n">
        <v>23058</v>
      </c>
      <c r="F2100" s="0" t="n">
        <v>7</v>
      </c>
      <c r="G2100" s="0" t="n">
        <v>17</v>
      </c>
      <c r="H2100" s="1" t="n">
        <v>2958890</v>
      </c>
    </row>
    <row r="2101" customFormat="false" ht="12.75" hidden="false" customHeight="false" outlineLevel="0" collapsed="false">
      <c r="A2101" s="1" t="n">
        <v>2356750</v>
      </c>
      <c r="B2101" s="1" t="n">
        <v>997030000</v>
      </c>
      <c r="C2101" s="1" t="n">
        <v>268934000</v>
      </c>
      <c r="D2101" s="0" t="n">
        <v>168673</v>
      </c>
      <c r="E2101" s="0" t="n">
        <v>22940</v>
      </c>
      <c r="F2101" s="0" t="n">
        <v>7</v>
      </c>
      <c r="G2101" s="0" t="n">
        <v>17</v>
      </c>
      <c r="H2101" s="1" t="n">
        <v>2958890</v>
      </c>
    </row>
    <row r="2102" customFormat="false" ht="12.75" hidden="false" customHeight="false" outlineLevel="0" collapsed="false">
      <c r="A2102" s="1" t="n">
        <v>2357820</v>
      </c>
      <c r="B2102" s="1" t="n">
        <v>997213000</v>
      </c>
      <c r="C2102" s="1" t="n">
        <v>268959000</v>
      </c>
      <c r="D2102" s="0" t="n">
        <v>171347</v>
      </c>
      <c r="E2102" s="0" t="n">
        <v>23268</v>
      </c>
      <c r="F2102" s="0" t="n">
        <v>7</v>
      </c>
      <c r="G2102" s="0" t="n">
        <v>17</v>
      </c>
      <c r="H2102" s="1" t="n">
        <v>2958690</v>
      </c>
    </row>
    <row r="2103" customFormat="false" ht="12.75" hidden="false" customHeight="false" outlineLevel="0" collapsed="false">
      <c r="A2103" s="1" t="n">
        <v>2358900</v>
      </c>
      <c r="B2103" s="1" t="n">
        <v>997398000</v>
      </c>
      <c r="C2103" s="1" t="n">
        <v>268984000</v>
      </c>
      <c r="D2103" s="0" t="n">
        <v>170511</v>
      </c>
      <c r="E2103" s="0" t="n">
        <v>23000</v>
      </c>
      <c r="F2103" s="0" t="n">
        <v>7</v>
      </c>
      <c r="G2103" s="0" t="n">
        <v>17</v>
      </c>
      <c r="H2103" s="1" t="n">
        <v>2958690</v>
      </c>
    </row>
    <row r="2104" customFormat="false" ht="12.75" hidden="false" customHeight="false" outlineLevel="0" collapsed="false">
      <c r="A2104" s="1" t="n">
        <v>2359980</v>
      </c>
      <c r="B2104" s="1" t="n">
        <v>997582000</v>
      </c>
      <c r="C2104" s="1" t="n">
        <v>269008000</v>
      </c>
      <c r="D2104" s="0" t="n">
        <v>169773</v>
      </c>
      <c r="E2104" s="0" t="n">
        <v>22698</v>
      </c>
      <c r="F2104" s="0" t="n">
        <v>7</v>
      </c>
      <c r="G2104" s="0" t="n">
        <v>17</v>
      </c>
      <c r="H2104" s="1" t="n">
        <v>2959810</v>
      </c>
    </row>
    <row r="2105" customFormat="false" ht="12.75" hidden="false" customHeight="false" outlineLevel="0" collapsed="false">
      <c r="A2105" s="1" t="n">
        <v>2361070</v>
      </c>
      <c r="B2105" s="1" t="n">
        <v>997764000</v>
      </c>
      <c r="C2105" s="1" t="n">
        <v>269033000</v>
      </c>
      <c r="D2105" s="0" t="n">
        <v>168781</v>
      </c>
      <c r="E2105" s="0" t="n">
        <v>22861</v>
      </c>
      <c r="F2105" s="0" t="n">
        <v>7</v>
      </c>
      <c r="G2105" s="0" t="n">
        <v>17</v>
      </c>
      <c r="H2105" s="1" t="n">
        <v>2959810</v>
      </c>
    </row>
    <row r="2106" customFormat="false" ht="12.75" hidden="false" customHeight="false" outlineLevel="0" collapsed="false">
      <c r="A2106" s="1" t="n">
        <v>2362150</v>
      </c>
      <c r="B2106" s="1" t="n">
        <v>997947000</v>
      </c>
      <c r="C2106" s="1" t="n">
        <v>269058000</v>
      </c>
      <c r="D2106" s="0" t="n">
        <v>168669</v>
      </c>
      <c r="E2106" s="0" t="n">
        <v>22638</v>
      </c>
      <c r="F2106" s="0" t="n">
        <v>7</v>
      </c>
      <c r="G2106" s="0" t="n">
        <v>17</v>
      </c>
      <c r="H2106" s="1" t="n">
        <v>2949810</v>
      </c>
    </row>
    <row r="2107" customFormat="false" ht="12.75" hidden="false" customHeight="false" outlineLevel="0" collapsed="false">
      <c r="A2107" s="1" t="n">
        <v>2363250</v>
      </c>
      <c r="B2107" s="1" t="n">
        <v>998132000</v>
      </c>
      <c r="C2107" s="1" t="n">
        <v>269082000</v>
      </c>
      <c r="D2107" s="0" t="n">
        <v>168072</v>
      </c>
      <c r="E2107" s="0" t="n">
        <v>22576</v>
      </c>
      <c r="F2107" s="0" t="n">
        <v>7</v>
      </c>
      <c r="G2107" s="0" t="n">
        <v>17</v>
      </c>
      <c r="H2107" s="1" t="n">
        <v>2949810</v>
      </c>
    </row>
    <row r="2108" customFormat="false" ht="12.75" hidden="false" customHeight="false" outlineLevel="0" collapsed="false">
      <c r="A2108" s="1" t="n">
        <v>2364320</v>
      </c>
      <c r="B2108" s="1" t="n">
        <v>998313000</v>
      </c>
      <c r="C2108" s="1" t="n">
        <v>269107000</v>
      </c>
      <c r="D2108" s="0" t="n">
        <v>169964</v>
      </c>
      <c r="E2108" s="0" t="n">
        <v>23105</v>
      </c>
      <c r="F2108" s="0" t="n">
        <v>7</v>
      </c>
      <c r="G2108" s="0" t="n">
        <v>17</v>
      </c>
      <c r="H2108" s="1" t="n">
        <v>2951080</v>
      </c>
    </row>
    <row r="2109" customFormat="false" ht="12.75" hidden="false" customHeight="false" outlineLevel="0" collapsed="false">
      <c r="A2109" s="1" t="n">
        <v>2365420</v>
      </c>
      <c r="B2109" s="1" t="n">
        <v>998499000</v>
      </c>
      <c r="C2109" s="1" t="n">
        <v>269132000</v>
      </c>
      <c r="D2109" s="0" t="n">
        <v>168496</v>
      </c>
      <c r="E2109" s="0" t="n">
        <v>22653</v>
      </c>
      <c r="F2109" s="0" t="n">
        <v>7</v>
      </c>
      <c r="G2109" s="0" t="n">
        <v>17</v>
      </c>
      <c r="H2109" s="1" t="n">
        <v>2945280</v>
      </c>
    </row>
    <row r="2110" customFormat="false" ht="12.75" hidden="false" customHeight="false" outlineLevel="0" collapsed="false">
      <c r="A2110" s="1" t="n">
        <v>2366480</v>
      </c>
      <c r="B2110" s="1" t="n">
        <v>998681000</v>
      </c>
      <c r="C2110" s="1" t="n">
        <v>269156000</v>
      </c>
      <c r="D2110" s="0" t="n">
        <v>170784</v>
      </c>
      <c r="E2110" s="0" t="n">
        <v>22865</v>
      </c>
      <c r="F2110" s="0" t="n">
        <v>7</v>
      </c>
      <c r="G2110" s="0" t="n">
        <v>17</v>
      </c>
      <c r="H2110" s="1" t="n">
        <v>2945280</v>
      </c>
    </row>
    <row r="2111" customFormat="false" ht="12.75" hidden="false" customHeight="false" outlineLevel="0" collapsed="false">
      <c r="A2111" s="1" t="n">
        <v>2367570</v>
      </c>
      <c r="B2111" s="1" t="n">
        <v>998863000</v>
      </c>
      <c r="C2111" s="1" t="n">
        <v>269181000</v>
      </c>
      <c r="D2111" s="0" t="n">
        <v>167817</v>
      </c>
      <c r="E2111" s="0" t="n">
        <v>22665</v>
      </c>
      <c r="F2111" s="0" t="n">
        <v>7</v>
      </c>
      <c r="G2111" s="0" t="n">
        <v>17</v>
      </c>
      <c r="H2111" s="1" t="n">
        <v>2943020</v>
      </c>
    </row>
    <row r="2112" customFormat="false" ht="12.75" hidden="false" customHeight="false" outlineLevel="0" collapsed="false">
      <c r="A2112" s="1" t="n">
        <v>2368650</v>
      </c>
      <c r="B2112" s="1" t="n">
        <v>999046000</v>
      </c>
      <c r="C2112" s="1" t="n">
        <v>269206000</v>
      </c>
      <c r="D2112" s="0" t="n">
        <v>169042</v>
      </c>
      <c r="E2112" s="0" t="n">
        <v>22814</v>
      </c>
      <c r="F2112" s="0" t="n">
        <v>7</v>
      </c>
      <c r="G2112" s="0" t="n">
        <v>17</v>
      </c>
      <c r="H2112" s="1" t="n">
        <v>2943020</v>
      </c>
    </row>
    <row r="2113" customFormat="false" ht="12.75" hidden="false" customHeight="false" outlineLevel="0" collapsed="false">
      <c r="A2113" s="1" t="n">
        <v>2369730</v>
      </c>
      <c r="B2113" s="1" t="n">
        <v>999229000</v>
      </c>
      <c r="C2113" s="1" t="n">
        <v>269230000</v>
      </c>
      <c r="D2113" s="0" t="n">
        <v>168740</v>
      </c>
      <c r="E2113" s="0" t="n">
        <v>22738</v>
      </c>
      <c r="F2113" s="0" t="n">
        <v>7</v>
      </c>
      <c r="G2113" s="0" t="n">
        <v>17</v>
      </c>
      <c r="H2113" s="1" t="n">
        <v>2942850</v>
      </c>
    </row>
    <row r="2114" customFormat="false" ht="12.75" hidden="false" customHeight="false" outlineLevel="0" collapsed="false">
      <c r="A2114" s="1" t="n">
        <v>2370820</v>
      </c>
      <c r="B2114" s="1" t="n">
        <v>999411000</v>
      </c>
      <c r="C2114" s="1" t="n">
        <v>269255000</v>
      </c>
      <c r="D2114" s="0" t="n">
        <v>168464</v>
      </c>
      <c r="E2114" s="0" t="n">
        <v>22756</v>
      </c>
      <c r="F2114" s="0" t="n">
        <v>7</v>
      </c>
      <c r="G2114" s="0" t="n">
        <v>17</v>
      </c>
      <c r="H2114" s="1" t="n">
        <v>2942850</v>
      </c>
    </row>
    <row r="2115" customFormat="false" ht="12.75" hidden="false" customHeight="false" outlineLevel="0" collapsed="false">
      <c r="A2115" s="1" t="n">
        <v>2371900</v>
      </c>
      <c r="B2115" s="1" t="n">
        <v>999592000</v>
      </c>
      <c r="C2115" s="1" t="n">
        <v>269279000</v>
      </c>
      <c r="D2115" s="0" t="n">
        <v>166911</v>
      </c>
      <c r="E2115" s="0" t="n">
        <v>22369</v>
      </c>
      <c r="F2115" s="0" t="n">
        <v>7</v>
      </c>
      <c r="G2115" s="0" t="n">
        <v>17</v>
      </c>
      <c r="H2115" s="1" t="n">
        <v>2931070</v>
      </c>
    </row>
    <row r="2116" customFormat="false" ht="12.75" hidden="false" customHeight="false" outlineLevel="0" collapsed="false">
      <c r="A2116" s="1" t="n">
        <v>2373000</v>
      </c>
      <c r="B2116" s="1" t="n">
        <v>999776000</v>
      </c>
      <c r="C2116" s="1" t="n">
        <v>269304000</v>
      </c>
      <c r="D2116" s="0" t="n">
        <v>167376</v>
      </c>
      <c r="E2116" s="0" t="n">
        <v>22771</v>
      </c>
      <c r="F2116" s="0" t="n">
        <v>7</v>
      </c>
      <c r="G2116" s="0" t="n">
        <v>17</v>
      </c>
      <c r="H2116" s="1" t="n">
        <v>2931070</v>
      </c>
    </row>
    <row r="2117" customFormat="false" ht="12.75" hidden="false" customHeight="false" outlineLevel="0" collapsed="false">
      <c r="A2117" s="1" t="n">
        <v>2374070</v>
      </c>
      <c r="B2117" s="1" t="n">
        <v>999956000</v>
      </c>
      <c r="C2117" s="1" t="n">
        <v>269328000</v>
      </c>
      <c r="D2117" s="0" t="n">
        <v>168958</v>
      </c>
      <c r="E2117" s="0" t="n">
        <v>22722</v>
      </c>
      <c r="F2117" s="0" t="n">
        <v>7</v>
      </c>
      <c r="G2117" s="0" t="n">
        <v>17</v>
      </c>
      <c r="H2117" s="1" t="n">
        <v>2941620</v>
      </c>
    </row>
    <row r="2118" customFormat="false" ht="12.75" hidden="false" customHeight="false" outlineLevel="0" collapsed="false">
      <c r="A2118" s="1" t="n">
        <v>2375150</v>
      </c>
      <c r="B2118" s="1" t="n">
        <v>1000140000</v>
      </c>
      <c r="C2118" s="1" t="n">
        <v>269353000</v>
      </c>
      <c r="D2118" s="0" t="n">
        <v>168784</v>
      </c>
      <c r="E2118" s="0" t="n">
        <v>22463</v>
      </c>
      <c r="F2118" s="0" t="n">
        <v>7</v>
      </c>
      <c r="G2118" s="0" t="n">
        <v>17</v>
      </c>
      <c r="H2118" s="1" t="n">
        <v>2941620</v>
      </c>
    </row>
    <row r="2119" customFormat="false" ht="12.75" hidden="false" customHeight="false" outlineLevel="0" collapsed="false">
      <c r="A2119" s="1" t="n">
        <v>2376230</v>
      </c>
      <c r="B2119" s="1" t="n">
        <v>1000320000</v>
      </c>
      <c r="C2119" s="1" t="n">
        <v>269377000</v>
      </c>
      <c r="D2119" s="0" t="n">
        <v>167572</v>
      </c>
      <c r="E2119" s="0" t="n">
        <v>22458</v>
      </c>
      <c r="F2119" s="0" t="n">
        <v>7</v>
      </c>
      <c r="G2119" s="0" t="n">
        <v>17</v>
      </c>
      <c r="H2119" s="1" t="n">
        <v>2938340</v>
      </c>
    </row>
    <row r="2120" customFormat="false" ht="12.75" hidden="false" customHeight="false" outlineLevel="0" collapsed="false">
      <c r="A2120" s="1" t="n">
        <v>2377320</v>
      </c>
      <c r="B2120" s="1" t="n">
        <v>1000500000</v>
      </c>
      <c r="C2120" s="1" t="n">
        <v>269402000</v>
      </c>
      <c r="D2120" s="0" t="n">
        <v>168189</v>
      </c>
      <c r="E2120" s="0" t="n">
        <v>22534</v>
      </c>
      <c r="F2120" s="0" t="n">
        <v>7</v>
      </c>
      <c r="G2120" s="0" t="n">
        <v>17</v>
      </c>
      <c r="H2120" s="1" t="n">
        <v>2938340</v>
      </c>
    </row>
    <row r="2121" customFormat="false" ht="12.75" hidden="false" customHeight="false" outlineLevel="0" collapsed="false">
      <c r="A2121" s="1" t="n">
        <v>2378400</v>
      </c>
      <c r="B2121" s="1" t="n">
        <v>1000680000</v>
      </c>
      <c r="C2121" s="1" t="n">
        <v>269426000</v>
      </c>
      <c r="D2121" s="0" t="n">
        <v>167568</v>
      </c>
      <c r="E2121" s="0" t="n">
        <v>22270</v>
      </c>
      <c r="F2121" s="0" t="n">
        <v>7</v>
      </c>
      <c r="G2121" s="0" t="n">
        <v>17</v>
      </c>
      <c r="H2121" s="1" t="n">
        <v>2924140</v>
      </c>
    </row>
    <row r="2122" customFormat="false" ht="12.75" hidden="false" customHeight="false" outlineLevel="0" collapsed="false">
      <c r="A2122" s="1" t="n">
        <v>2379480</v>
      </c>
      <c r="B2122" s="1" t="n">
        <v>1000870000</v>
      </c>
      <c r="C2122" s="1" t="n">
        <v>269450000</v>
      </c>
      <c r="D2122" s="0" t="n">
        <v>168270</v>
      </c>
      <c r="E2122" s="0" t="n">
        <v>22795</v>
      </c>
      <c r="F2122" s="0" t="n">
        <v>7</v>
      </c>
      <c r="G2122" s="0" t="n">
        <v>17</v>
      </c>
      <c r="H2122" s="1" t="n">
        <v>2926960</v>
      </c>
    </row>
    <row r="2123" customFormat="false" ht="12.75" hidden="false" customHeight="false" outlineLevel="0" collapsed="false">
      <c r="A2123" s="1" t="n">
        <v>2380570</v>
      </c>
      <c r="B2123" s="1" t="n">
        <v>1001050000</v>
      </c>
      <c r="C2123" s="1" t="n">
        <v>269475000</v>
      </c>
      <c r="D2123" s="0" t="n">
        <v>167671</v>
      </c>
      <c r="E2123" s="0" t="n">
        <v>22368</v>
      </c>
      <c r="F2123" s="0" t="n">
        <v>7</v>
      </c>
      <c r="G2123" s="0" t="n">
        <v>17</v>
      </c>
      <c r="H2123" s="1" t="n">
        <v>2926960</v>
      </c>
    </row>
    <row r="2124" customFormat="false" ht="12.75" hidden="false" customHeight="false" outlineLevel="0" collapsed="false">
      <c r="A2124" s="1" t="n">
        <v>2381650</v>
      </c>
      <c r="B2124" s="1" t="n">
        <v>1001230000</v>
      </c>
      <c r="C2124" s="1" t="n">
        <v>269499000</v>
      </c>
      <c r="D2124" s="0" t="n">
        <v>167349</v>
      </c>
      <c r="E2124" s="0" t="n">
        <v>22252</v>
      </c>
      <c r="F2124" s="0" t="n">
        <v>7</v>
      </c>
      <c r="G2124" s="0" t="n">
        <v>17</v>
      </c>
      <c r="H2124" s="1" t="n">
        <v>2926650</v>
      </c>
    </row>
    <row r="2125" customFormat="false" ht="12.75" hidden="false" customHeight="false" outlineLevel="0" collapsed="false">
      <c r="A2125" s="1" t="n">
        <v>2382730</v>
      </c>
      <c r="B2125" s="1" t="n">
        <v>1001410000</v>
      </c>
      <c r="C2125" s="1" t="n">
        <v>269523000</v>
      </c>
      <c r="D2125" s="0" t="n">
        <v>168573</v>
      </c>
      <c r="E2125" s="0" t="n">
        <v>22382</v>
      </c>
      <c r="F2125" s="0" t="n">
        <v>7</v>
      </c>
      <c r="G2125" s="0" t="n">
        <v>17</v>
      </c>
      <c r="H2125" s="1" t="n">
        <v>2926650</v>
      </c>
    </row>
    <row r="2126" customFormat="false" ht="12.75" hidden="false" customHeight="false" outlineLevel="0" collapsed="false">
      <c r="A2126" s="1" t="n">
        <v>2383820</v>
      </c>
      <c r="B2126" s="1" t="n">
        <v>1001590000</v>
      </c>
      <c r="C2126" s="1" t="n">
        <v>269547000</v>
      </c>
      <c r="D2126" s="0" t="n">
        <v>166032</v>
      </c>
      <c r="E2126" s="0" t="n">
        <v>22133</v>
      </c>
      <c r="F2126" s="0" t="n">
        <v>7</v>
      </c>
      <c r="G2126" s="0" t="n">
        <v>17</v>
      </c>
      <c r="H2126" s="1" t="n">
        <v>2913800</v>
      </c>
    </row>
    <row r="2127" customFormat="false" ht="12.75" hidden="false" customHeight="false" outlineLevel="0" collapsed="false">
      <c r="A2127" s="1" t="n">
        <v>2384900</v>
      </c>
      <c r="B2127" s="1" t="n">
        <v>1001780000</v>
      </c>
      <c r="C2127" s="1" t="n">
        <v>269572000</v>
      </c>
      <c r="D2127" s="0" t="n">
        <v>169089</v>
      </c>
      <c r="E2127" s="0" t="n">
        <v>22755</v>
      </c>
      <c r="F2127" s="0" t="n">
        <v>7</v>
      </c>
      <c r="G2127" s="0" t="n">
        <v>17</v>
      </c>
      <c r="H2127" s="1" t="n">
        <v>2913800</v>
      </c>
    </row>
    <row r="2128" customFormat="false" ht="12.75" hidden="false" customHeight="false" outlineLevel="0" collapsed="false">
      <c r="A2128" s="1" t="n">
        <v>2385980</v>
      </c>
      <c r="B2128" s="1" t="n">
        <v>1001960000</v>
      </c>
      <c r="C2128" s="1" t="n">
        <v>269596000</v>
      </c>
      <c r="D2128" s="0" t="n">
        <v>166517</v>
      </c>
      <c r="E2128" s="0" t="n">
        <v>22204</v>
      </c>
      <c r="F2128" s="0" t="n">
        <v>7</v>
      </c>
      <c r="G2128" s="0" t="n">
        <v>17</v>
      </c>
      <c r="H2128" s="1" t="n">
        <v>2922320</v>
      </c>
    </row>
    <row r="2129" customFormat="false" ht="12.75" hidden="false" customHeight="false" outlineLevel="0" collapsed="false">
      <c r="A2129" s="1" t="n">
        <v>2387070</v>
      </c>
      <c r="B2129" s="1" t="n">
        <v>1002140000</v>
      </c>
      <c r="C2129" s="1" t="n">
        <v>269620000</v>
      </c>
      <c r="D2129" s="0" t="n">
        <v>167151</v>
      </c>
      <c r="E2129" s="0" t="n">
        <v>22193</v>
      </c>
      <c r="F2129" s="0" t="n">
        <v>7</v>
      </c>
      <c r="G2129" s="0" t="n">
        <v>17</v>
      </c>
      <c r="H2129" s="1" t="n">
        <v>2922320</v>
      </c>
    </row>
    <row r="2130" customFormat="false" ht="12.75" hidden="false" customHeight="false" outlineLevel="0" collapsed="false">
      <c r="A2130" s="1" t="n">
        <v>2388150</v>
      </c>
      <c r="B2130" s="1" t="n">
        <v>1002320000</v>
      </c>
      <c r="C2130" s="1" t="n">
        <v>269643000</v>
      </c>
      <c r="D2130" s="0" t="n">
        <v>165767</v>
      </c>
      <c r="E2130" s="0" t="n">
        <v>21921</v>
      </c>
      <c r="F2130" s="0" t="n">
        <v>7</v>
      </c>
      <c r="G2130" s="0" t="n">
        <v>17</v>
      </c>
      <c r="H2130" s="1" t="n">
        <v>2916020</v>
      </c>
    </row>
    <row r="2131" customFormat="false" ht="12.75" hidden="false" customHeight="false" outlineLevel="0" collapsed="false">
      <c r="A2131" s="1" t="n">
        <v>2389250</v>
      </c>
      <c r="B2131" s="1" t="n">
        <v>1002500000</v>
      </c>
      <c r="C2131" s="1" t="n">
        <v>269668000</v>
      </c>
      <c r="D2131" s="0" t="n">
        <v>165638</v>
      </c>
      <c r="E2131" s="0" t="n">
        <v>21992</v>
      </c>
      <c r="F2131" s="0" t="n">
        <v>7</v>
      </c>
      <c r="G2131" s="0" t="n">
        <v>17</v>
      </c>
      <c r="H2131" s="1" t="n">
        <v>2916020</v>
      </c>
    </row>
    <row r="2132" customFormat="false" ht="12.75" hidden="false" customHeight="false" outlineLevel="0" collapsed="false">
      <c r="A2132" s="1" t="n">
        <v>2390320</v>
      </c>
      <c r="B2132" s="1" t="n">
        <v>1002680000</v>
      </c>
      <c r="C2132" s="1" t="n">
        <v>269691000</v>
      </c>
      <c r="D2132" s="0" t="n">
        <v>168260</v>
      </c>
      <c r="E2132" s="0" t="n">
        <v>22361</v>
      </c>
      <c r="F2132" s="0" t="n">
        <v>7</v>
      </c>
      <c r="G2132" s="0" t="n">
        <v>17</v>
      </c>
      <c r="H2132" s="1" t="n">
        <v>2912070</v>
      </c>
    </row>
    <row r="2133" customFormat="false" ht="12.75" hidden="false" customHeight="false" outlineLevel="0" collapsed="false">
      <c r="A2133" s="1" t="n">
        <v>2391420</v>
      </c>
      <c r="B2133" s="1" t="n">
        <v>1002860000</v>
      </c>
      <c r="C2133" s="1" t="n">
        <v>269716000</v>
      </c>
      <c r="D2133" s="0" t="n">
        <v>165940</v>
      </c>
      <c r="E2133" s="0" t="n">
        <v>22133</v>
      </c>
      <c r="F2133" s="0" t="n">
        <v>7</v>
      </c>
      <c r="G2133" s="0" t="n">
        <v>17</v>
      </c>
      <c r="H2133" s="1" t="n">
        <v>2913480</v>
      </c>
    </row>
    <row r="2134" customFormat="false" ht="12.75" hidden="false" customHeight="false" outlineLevel="0" collapsed="false">
      <c r="A2134" s="1" t="n">
        <v>2392480</v>
      </c>
      <c r="B2134" s="1" t="n">
        <v>1003040000</v>
      </c>
      <c r="C2134" s="1" t="n">
        <v>269739000</v>
      </c>
      <c r="D2134" s="0" t="n">
        <v>167227</v>
      </c>
      <c r="E2134" s="0" t="n">
        <v>22117</v>
      </c>
      <c r="F2134" s="0" t="n">
        <v>7</v>
      </c>
      <c r="G2134" s="0" t="n">
        <v>17</v>
      </c>
      <c r="H2134" s="1" t="n">
        <v>2913480</v>
      </c>
    </row>
    <row r="2135" customFormat="false" ht="12.75" hidden="false" customHeight="false" outlineLevel="0" collapsed="false">
      <c r="A2135" s="1" t="n">
        <v>2393570</v>
      </c>
      <c r="B2135" s="1" t="n">
        <v>1003220000</v>
      </c>
      <c r="C2135" s="1" t="n">
        <v>269764000</v>
      </c>
      <c r="D2135" s="0" t="n">
        <v>166498</v>
      </c>
      <c r="E2135" s="0" t="n">
        <v>22253</v>
      </c>
      <c r="F2135" s="0" t="n">
        <v>7</v>
      </c>
      <c r="G2135" s="0" t="n">
        <v>17</v>
      </c>
      <c r="H2135" s="1" t="n">
        <v>2902840</v>
      </c>
    </row>
    <row r="2136" customFormat="false" ht="12.75" hidden="false" customHeight="false" outlineLevel="0" collapsed="false">
      <c r="A2136" s="1" t="n">
        <v>2394650</v>
      </c>
      <c r="B2136" s="1" t="n">
        <v>1003400000</v>
      </c>
      <c r="C2136" s="1" t="n">
        <v>269787000</v>
      </c>
      <c r="D2136" s="0" t="n">
        <v>166974</v>
      </c>
      <c r="E2136" s="0" t="n">
        <v>22028</v>
      </c>
      <c r="F2136" s="0" t="n">
        <v>7</v>
      </c>
      <c r="G2136" s="0" t="n">
        <v>17</v>
      </c>
      <c r="H2136" s="1" t="n">
        <v>2902840</v>
      </c>
    </row>
    <row r="2137" customFormat="false" ht="12.75" hidden="false" customHeight="false" outlineLevel="0" collapsed="false">
      <c r="A2137" s="1" t="n">
        <v>2395730</v>
      </c>
      <c r="B2137" s="1" t="n">
        <v>1003580000</v>
      </c>
      <c r="C2137" s="1" t="n">
        <v>269811000</v>
      </c>
      <c r="D2137" s="0" t="n">
        <v>166179</v>
      </c>
      <c r="E2137" s="0" t="n">
        <v>22229</v>
      </c>
      <c r="F2137" s="0" t="n">
        <v>7</v>
      </c>
      <c r="G2137" s="0" t="n">
        <v>17</v>
      </c>
      <c r="H2137" s="1" t="n">
        <v>2904030</v>
      </c>
    </row>
    <row r="2138" customFormat="false" ht="12.75" hidden="false" customHeight="false" outlineLevel="0" collapsed="false">
      <c r="A2138" s="1" t="n">
        <v>2396820</v>
      </c>
      <c r="B2138" s="1" t="n">
        <v>1003760000</v>
      </c>
      <c r="C2138" s="1" t="n">
        <v>269835000</v>
      </c>
      <c r="D2138" s="0" t="n">
        <v>166178</v>
      </c>
      <c r="E2138" s="0" t="n">
        <v>22079</v>
      </c>
      <c r="F2138" s="0" t="n">
        <v>7</v>
      </c>
      <c r="G2138" s="0" t="n">
        <v>17</v>
      </c>
      <c r="H2138" s="1" t="n">
        <v>2904030</v>
      </c>
    </row>
    <row r="2139" customFormat="false" ht="12.75" hidden="false" customHeight="false" outlineLevel="0" collapsed="false">
      <c r="A2139" s="1" t="n">
        <v>2397900</v>
      </c>
      <c r="B2139" s="1" t="n">
        <v>1003940000</v>
      </c>
      <c r="C2139" s="1" t="n">
        <v>269859000</v>
      </c>
      <c r="D2139" s="0" t="n">
        <v>165589</v>
      </c>
      <c r="E2139" s="0" t="n">
        <v>21658</v>
      </c>
      <c r="F2139" s="0" t="n">
        <v>7</v>
      </c>
      <c r="G2139" s="0" t="n">
        <v>17</v>
      </c>
      <c r="H2139" s="1" t="n">
        <v>2901920</v>
      </c>
    </row>
    <row r="2140" customFormat="false" ht="12.75" hidden="false" customHeight="false" outlineLevel="0" collapsed="false">
      <c r="A2140" s="1" t="n">
        <v>2398980</v>
      </c>
      <c r="B2140" s="1" t="n">
        <v>1004120000</v>
      </c>
      <c r="C2140" s="1" t="n">
        <v>269883000</v>
      </c>
      <c r="D2140" s="0" t="n">
        <v>166416</v>
      </c>
      <c r="E2140" s="0" t="n">
        <v>22301</v>
      </c>
      <c r="F2140" s="0" t="n">
        <v>7</v>
      </c>
      <c r="G2140" s="0" t="n">
        <v>17</v>
      </c>
      <c r="H2140" s="1" t="n">
        <v>2901920</v>
      </c>
    </row>
    <row r="2141" customFormat="false" ht="12.75" hidden="false" customHeight="false" outlineLevel="0" collapsed="false">
      <c r="A2141" s="1" t="n">
        <v>2400070</v>
      </c>
      <c r="B2141" s="1" t="n">
        <v>884952000</v>
      </c>
      <c r="C2141" s="1" t="n">
        <v>252103000</v>
      </c>
      <c r="D2141" s="0" t="n">
        <v>7991</v>
      </c>
      <c r="E2141" s="0" t="n">
        <v>1018</v>
      </c>
      <c r="F2141" s="0" t="n">
        <v>7</v>
      </c>
      <c r="G2141" s="0" t="n">
        <v>18</v>
      </c>
      <c r="H2141" s="1" t="n">
        <v>2897110</v>
      </c>
    </row>
    <row r="2142" customFormat="false" ht="12.75" hidden="false" customHeight="false" outlineLevel="0" collapsed="false">
      <c r="A2142" s="1" t="n">
        <v>2401170</v>
      </c>
      <c r="B2142" s="1" t="n">
        <v>1004480000</v>
      </c>
      <c r="C2142" s="1" t="n">
        <v>269931000</v>
      </c>
      <c r="D2142" s="1" t="n">
        <v>3241660</v>
      </c>
      <c r="E2142" s="0" t="n">
        <v>589658</v>
      </c>
      <c r="F2142" s="0" t="n">
        <v>0</v>
      </c>
      <c r="G2142" s="0" t="n">
        <v>18</v>
      </c>
      <c r="H2142" s="0" t="n">
        <v>0</v>
      </c>
    </row>
    <row r="2143" customFormat="false" ht="12.75" hidden="false" customHeight="false" outlineLevel="0" collapsed="false">
      <c r="A2143" s="1" t="n">
        <v>2402250</v>
      </c>
      <c r="B2143" s="1" t="n">
        <v>1004660000</v>
      </c>
      <c r="C2143" s="1" t="n">
        <v>269955000</v>
      </c>
      <c r="D2143" s="0" t="n">
        <v>165160</v>
      </c>
      <c r="E2143" s="0" t="n">
        <v>22019</v>
      </c>
      <c r="F2143" s="0" t="n">
        <v>7</v>
      </c>
      <c r="G2143" s="0" t="n">
        <v>18</v>
      </c>
      <c r="H2143" s="1" t="n">
        <v>2900250</v>
      </c>
    </row>
    <row r="2144" customFormat="false" ht="12.75" hidden="false" customHeight="false" outlineLevel="0" collapsed="false">
      <c r="A2144" s="1" t="n">
        <v>2403330</v>
      </c>
      <c r="B2144" s="1" t="n">
        <v>1004840000</v>
      </c>
      <c r="C2144" s="1" t="n">
        <v>269979000</v>
      </c>
      <c r="D2144" s="0" t="n">
        <v>165729</v>
      </c>
      <c r="E2144" s="0" t="n">
        <v>21903</v>
      </c>
      <c r="F2144" s="0" t="n">
        <v>7</v>
      </c>
      <c r="G2144" s="0" t="n">
        <v>18</v>
      </c>
      <c r="H2144" s="1" t="n">
        <v>2900250</v>
      </c>
    </row>
    <row r="2145" customFormat="false" ht="12.75" hidden="false" customHeight="false" outlineLevel="0" collapsed="false">
      <c r="A2145" s="1" t="n">
        <v>2404430</v>
      </c>
      <c r="B2145" s="1" t="n">
        <v>1005020000</v>
      </c>
      <c r="C2145" s="1" t="n">
        <v>270003000</v>
      </c>
      <c r="D2145" s="0" t="n">
        <v>163849</v>
      </c>
      <c r="E2145" s="0" t="n">
        <v>21658</v>
      </c>
      <c r="F2145" s="0" t="n">
        <v>7</v>
      </c>
      <c r="G2145" s="0" t="n">
        <v>18</v>
      </c>
      <c r="H2145" s="1" t="n">
        <v>2896090</v>
      </c>
    </row>
    <row r="2146" customFormat="false" ht="12.75" hidden="false" customHeight="false" outlineLevel="0" collapsed="false">
      <c r="A2146" s="1" t="n">
        <v>2407380</v>
      </c>
      <c r="B2146" s="1" t="n">
        <v>1005510000</v>
      </c>
      <c r="C2146" s="1" t="n">
        <v>270068000</v>
      </c>
      <c r="D2146" s="0" t="n">
        <v>165808</v>
      </c>
      <c r="E2146" s="0" t="n">
        <v>22080</v>
      </c>
      <c r="F2146" s="0" t="n">
        <v>7</v>
      </c>
      <c r="G2146" s="0" t="n">
        <v>18</v>
      </c>
      <c r="H2146" s="1" t="n">
        <v>2894720</v>
      </c>
    </row>
    <row r="2147" customFormat="false" ht="12.75" hidden="false" customHeight="false" outlineLevel="0" collapsed="false">
      <c r="A2147" s="1" t="n">
        <v>2408480</v>
      </c>
      <c r="B2147" s="1" t="n">
        <v>1005690000</v>
      </c>
      <c r="C2147" s="1" t="n">
        <v>270092000</v>
      </c>
      <c r="D2147" s="0" t="n">
        <v>164200</v>
      </c>
      <c r="E2147" s="0" t="n">
        <v>21602</v>
      </c>
      <c r="F2147" s="0" t="n">
        <v>7</v>
      </c>
      <c r="G2147" s="0" t="n">
        <v>18</v>
      </c>
      <c r="H2147" s="1" t="n">
        <v>2894720</v>
      </c>
    </row>
    <row r="2148" customFormat="false" ht="12.75" hidden="false" customHeight="false" outlineLevel="0" collapsed="false">
      <c r="A2148" s="1" t="n">
        <v>2409550</v>
      </c>
      <c r="B2148" s="1" t="n">
        <v>1005870000</v>
      </c>
      <c r="C2148" s="1" t="n">
        <v>270115000</v>
      </c>
      <c r="D2148" s="0" t="n">
        <v>165545</v>
      </c>
      <c r="E2148" s="0" t="n">
        <v>21961</v>
      </c>
      <c r="F2148" s="0" t="n">
        <v>7</v>
      </c>
      <c r="G2148" s="0" t="n">
        <v>18</v>
      </c>
      <c r="H2148" s="1" t="n">
        <v>2890470</v>
      </c>
    </row>
    <row r="2149" customFormat="false" ht="12.75" hidden="false" customHeight="false" outlineLevel="0" collapsed="false">
      <c r="A2149" s="1" t="n">
        <v>2410630</v>
      </c>
      <c r="B2149" s="1" t="n">
        <v>1006050000</v>
      </c>
      <c r="C2149" s="1" t="n">
        <v>270139000</v>
      </c>
      <c r="D2149" s="0" t="n">
        <v>165153</v>
      </c>
      <c r="E2149" s="0" t="n">
        <v>21722</v>
      </c>
      <c r="F2149" s="0" t="n">
        <v>7</v>
      </c>
      <c r="G2149" s="0" t="n">
        <v>18</v>
      </c>
      <c r="H2149" s="1" t="n">
        <v>2890470</v>
      </c>
    </row>
    <row r="2150" customFormat="false" ht="12.75" hidden="false" customHeight="false" outlineLevel="0" collapsed="false">
      <c r="A2150" s="1" t="n">
        <v>2411720</v>
      </c>
      <c r="B2150" s="1" t="n">
        <v>1006220000</v>
      </c>
      <c r="C2150" s="1" t="n">
        <v>270162000</v>
      </c>
      <c r="D2150" s="0" t="n">
        <v>164380</v>
      </c>
      <c r="E2150" s="0" t="n">
        <v>21864</v>
      </c>
      <c r="F2150" s="0" t="n">
        <v>7</v>
      </c>
      <c r="G2150" s="0" t="n">
        <v>18</v>
      </c>
      <c r="H2150" s="1" t="n">
        <v>2890580</v>
      </c>
    </row>
    <row r="2151" customFormat="false" ht="12.75" hidden="false" customHeight="false" outlineLevel="0" collapsed="false">
      <c r="A2151" s="1" t="n">
        <v>2412800</v>
      </c>
      <c r="B2151" s="1" t="n">
        <v>1006400000</v>
      </c>
      <c r="C2151" s="1" t="n">
        <v>270186000</v>
      </c>
      <c r="D2151" s="0" t="n">
        <v>163607</v>
      </c>
      <c r="E2151" s="0" t="n">
        <v>21560</v>
      </c>
      <c r="F2151" s="0" t="n">
        <v>7</v>
      </c>
      <c r="G2151" s="0" t="n">
        <v>18</v>
      </c>
      <c r="H2151" s="1" t="n">
        <v>2890580</v>
      </c>
    </row>
    <row r="2152" customFormat="false" ht="12.75" hidden="false" customHeight="false" outlineLevel="0" collapsed="false">
      <c r="A2152" s="1" t="n">
        <v>2413880</v>
      </c>
      <c r="B2152" s="1" t="n">
        <v>1006580000</v>
      </c>
      <c r="C2152" s="1" t="n">
        <v>270209000</v>
      </c>
      <c r="D2152" s="0" t="n">
        <v>164024</v>
      </c>
      <c r="E2152" s="0" t="n">
        <v>21785</v>
      </c>
      <c r="F2152" s="0" t="n">
        <v>7</v>
      </c>
      <c r="G2152" s="0" t="n">
        <v>18</v>
      </c>
      <c r="H2152" s="1" t="n">
        <v>2879600</v>
      </c>
    </row>
    <row r="2153" customFormat="false" ht="12.75" hidden="false" customHeight="false" outlineLevel="0" collapsed="false">
      <c r="A2153" s="1" t="n">
        <v>2414970</v>
      </c>
      <c r="B2153" s="1" t="n">
        <v>1006760000</v>
      </c>
      <c r="C2153" s="1" t="n">
        <v>270233000</v>
      </c>
      <c r="D2153" s="0" t="n">
        <v>165389</v>
      </c>
      <c r="E2153" s="0" t="n">
        <v>21903</v>
      </c>
      <c r="F2153" s="0" t="n">
        <v>7</v>
      </c>
      <c r="G2153" s="0" t="n">
        <v>18</v>
      </c>
      <c r="H2153" s="1" t="n">
        <v>2879600</v>
      </c>
    </row>
    <row r="2154" customFormat="false" ht="12.75" hidden="false" customHeight="false" outlineLevel="0" collapsed="false">
      <c r="A2154" s="1" t="n">
        <v>2416050</v>
      </c>
      <c r="B2154" s="1" t="n">
        <v>1006930000</v>
      </c>
      <c r="C2154" s="1" t="n">
        <v>270256000</v>
      </c>
      <c r="D2154" s="0" t="n">
        <v>163023</v>
      </c>
      <c r="E2154" s="0" t="n">
        <v>21491</v>
      </c>
      <c r="F2154" s="0" t="n">
        <v>7</v>
      </c>
      <c r="G2154" s="0" t="n">
        <v>18</v>
      </c>
      <c r="H2154" s="1" t="n">
        <v>2878360</v>
      </c>
    </row>
    <row r="2155" customFormat="false" ht="12.75" hidden="false" customHeight="false" outlineLevel="0" collapsed="false">
      <c r="A2155" s="1" t="n">
        <v>2417130</v>
      </c>
      <c r="B2155" s="1" t="n">
        <v>1007110000</v>
      </c>
      <c r="C2155" s="1" t="n">
        <v>270280000</v>
      </c>
      <c r="D2155" s="0" t="n">
        <v>164777</v>
      </c>
      <c r="E2155" s="0" t="n">
        <v>21807</v>
      </c>
      <c r="F2155" s="0" t="n">
        <v>7</v>
      </c>
      <c r="G2155" s="0" t="n">
        <v>18</v>
      </c>
      <c r="H2155" s="1" t="n">
        <v>2878360</v>
      </c>
    </row>
    <row r="2156" customFormat="false" ht="12.75" hidden="false" customHeight="false" outlineLevel="0" collapsed="false">
      <c r="A2156" s="1" t="n">
        <v>2418220</v>
      </c>
      <c r="B2156" s="1" t="n">
        <v>1007290000</v>
      </c>
      <c r="C2156" s="1" t="n">
        <v>270303000</v>
      </c>
      <c r="D2156" s="0" t="n">
        <v>163750</v>
      </c>
      <c r="E2156" s="0" t="n">
        <v>21456</v>
      </c>
      <c r="F2156" s="0" t="n">
        <v>7</v>
      </c>
      <c r="G2156" s="0" t="n">
        <v>18</v>
      </c>
      <c r="H2156" s="1" t="n">
        <v>2882570</v>
      </c>
    </row>
    <row r="2157" customFormat="false" ht="12.75" hidden="false" customHeight="false" outlineLevel="0" collapsed="false">
      <c r="A2157" s="1" t="n">
        <v>2419300</v>
      </c>
      <c r="B2157" s="1" t="n">
        <v>1007470000</v>
      </c>
      <c r="C2157" s="1" t="n">
        <v>270327000</v>
      </c>
      <c r="D2157" s="0" t="n">
        <v>164142</v>
      </c>
      <c r="E2157" s="0" t="n">
        <v>21600</v>
      </c>
      <c r="F2157" s="0" t="n">
        <v>7</v>
      </c>
      <c r="G2157" s="0" t="n">
        <v>18</v>
      </c>
      <c r="H2157" s="1" t="n">
        <v>2882570</v>
      </c>
    </row>
    <row r="2158" customFormat="false" ht="12.75" hidden="false" customHeight="false" outlineLevel="0" collapsed="false">
      <c r="A2158" s="1" t="n">
        <v>2420380</v>
      </c>
      <c r="B2158" s="1" t="n">
        <v>1007650000</v>
      </c>
      <c r="C2158" s="1" t="n">
        <v>270350000</v>
      </c>
      <c r="D2158" s="0" t="n">
        <v>163732</v>
      </c>
      <c r="E2158" s="0" t="n">
        <v>21874</v>
      </c>
      <c r="F2158" s="0" t="n">
        <v>7</v>
      </c>
      <c r="G2158" s="0" t="n">
        <v>18</v>
      </c>
      <c r="H2158" s="1" t="n">
        <v>2870040</v>
      </c>
    </row>
    <row r="2159" customFormat="false" ht="12.75" hidden="false" customHeight="false" outlineLevel="0" collapsed="false">
      <c r="A2159" s="1" t="n">
        <v>2421470</v>
      </c>
      <c r="B2159" s="1" t="n">
        <v>1007820000</v>
      </c>
      <c r="C2159" s="1" t="n">
        <v>270373000</v>
      </c>
      <c r="D2159" s="0" t="n">
        <v>163684</v>
      </c>
      <c r="E2159" s="0" t="n">
        <v>21353</v>
      </c>
      <c r="F2159" s="0" t="n">
        <v>7</v>
      </c>
      <c r="G2159" s="0" t="n">
        <v>18</v>
      </c>
      <c r="H2159" s="1" t="n">
        <v>2877200</v>
      </c>
    </row>
    <row r="2160" customFormat="false" ht="12.75" hidden="false" customHeight="false" outlineLevel="0" collapsed="false">
      <c r="A2160" s="1" t="n">
        <v>2422550</v>
      </c>
      <c r="B2160" s="1" t="n">
        <v>1008000000</v>
      </c>
      <c r="C2160" s="1" t="n">
        <v>270397000</v>
      </c>
      <c r="D2160" s="0" t="n">
        <v>163809</v>
      </c>
      <c r="E2160" s="0" t="n">
        <v>21571</v>
      </c>
      <c r="F2160" s="0" t="n">
        <v>7</v>
      </c>
      <c r="G2160" s="0" t="n">
        <v>18</v>
      </c>
      <c r="H2160" s="1" t="n">
        <v>2877200</v>
      </c>
    </row>
    <row r="2161" customFormat="false" ht="12.75" hidden="false" customHeight="false" outlineLevel="0" collapsed="false">
      <c r="A2161" s="1" t="n">
        <v>2423630</v>
      </c>
      <c r="B2161" s="1" t="n">
        <v>1008180000</v>
      </c>
      <c r="C2161" s="1" t="n">
        <v>270420000</v>
      </c>
      <c r="D2161" s="0" t="n">
        <v>162580</v>
      </c>
      <c r="E2161" s="0" t="n">
        <v>21466</v>
      </c>
      <c r="F2161" s="0" t="n">
        <v>7</v>
      </c>
      <c r="G2161" s="0" t="n">
        <v>18</v>
      </c>
      <c r="H2161" s="1" t="n">
        <v>2864630</v>
      </c>
    </row>
    <row r="2162" customFormat="false" ht="12.75" hidden="false" customHeight="false" outlineLevel="0" collapsed="false">
      <c r="A2162" s="1" t="n">
        <v>2424720</v>
      </c>
      <c r="B2162" s="1" t="n">
        <v>1008350000</v>
      </c>
      <c r="C2162" s="1" t="n">
        <v>270444000</v>
      </c>
      <c r="D2162" s="0" t="n">
        <v>164234</v>
      </c>
      <c r="E2162" s="0" t="n">
        <v>21759</v>
      </c>
      <c r="F2162" s="0" t="n">
        <v>7</v>
      </c>
      <c r="G2162" s="0" t="n">
        <v>18</v>
      </c>
      <c r="H2162" s="1" t="n">
        <v>2864630</v>
      </c>
    </row>
    <row r="2163" customFormat="false" ht="12.75" hidden="false" customHeight="false" outlineLevel="0" collapsed="false">
      <c r="A2163" s="1" t="n">
        <v>2425800</v>
      </c>
      <c r="B2163" s="1" t="n">
        <v>1008530000</v>
      </c>
      <c r="C2163" s="1" t="n">
        <v>270467000</v>
      </c>
      <c r="D2163" s="0" t="n">
        <v>162657</v>
      </c>
      <c r="E2163" s="0" t="n">
        <v>21571</v>
      </c>
      <c r="F2163" s="0" t="n">
        <v>7</v>
      </c>
      <c r="G2163" s="0" t="n">
        <v>18</v>
      </c>
      <c r="H2163" s="1" t="n">
        <v>2866890</v>
      </c>
    </row>
    <row r="2164" customFormat="false" ht="12.75" hidden="false" customHeight="false" outlineLevel="0" collapsed="false">
      <c r="A2164" s="1" t="n">
        <v>2426880</v>
      </c>
      <c r="B2164" s="1" t="n">
        <v>1008710000</v>
      </c>
      <c r="C2164" s="1" t="n">
        <v>270490000</v>
      </c>
      <c r="D2164" s="0" t="n">
        <v>163495</v>
      </c>
      <c r="E2164" s="0" t="n">
        <v>21662</v>
      </c>
      <c r="F2164" s="0" t="n">
        <v>7</v>
      </c>
      <c r="G2164" s="0" t="n">
        <v>18</v>
      </c>
      <c r="H2164" s="1" t="n">
        <v>2866890</v>
      </c>
    </row>
    <row r="2165" customFormat="false" ht="12.75" hidden="false" customHeight="false" outlineLevel="0" collapsed="false">
      <c r="A2165" s="1" t="n">
        <v>2427970</v>
      </c>
      <c r="B2165" s="1" t="n">
        <v>1008880000</v>
      </c>
      <c r="C2165" s="1" t="n">
        <v>270514000</v>
      </c>
      <c r="D2165" s="0" t="n">
        <v>162464</v>
      </c>
      <c r="E2165" s="0" t="n">
        <v>21453</v>
      </c>
      <c r="F2165" s="0" t="n">
        <v>7</v>
      </c>
      <c r="G2165" s="0" t="n">
        <v>18</v>
      </c>
      <c r="H2165" s="1" t="n">
        <v>2864050</v>
      </c>
    </row>
    <row r="2166" customFormat="false" ht="12.75" hidden="false" customHeight="false" outlineLevel="0" collapsed="false">
      <c r="A2166" s="1" t="n">
        <v>2429050</v>
      </c>
      <c r="B2166" s="1" t="n">
        <v>1009060000</v>
      </c>
      <c r="C2166" s="1" t="n">
        <v>270537000</v>
      </c>
      <c r="D2166" s="0" t="n">
        <v>162811</v>
      </c>
      <c r="E2166" s="0" t="n">
        <v>21753</v>
      </c>
      <c r="F2166" s="0" t="n">
        <v>7</v>
      </c>
      <c r="G2166" s="0" t="n">
        <v>18</v>
      </c>
      <c r="H2166" s="1" t="n">
        <v>2864050</v>
      </c>
    </row>
    <row r="2167" customFormat="false" ht="12.75" hidden="false" customHeight="false" outlineLevel="0" collapsed="false">
      <c r="A2167" s="1" t="n">
        <v>2430130</v>
      </c>
      <c r="B2167" s="1" t="n">
        <v>1009240000</v>
      </c>
      <c r="C2167" s="1" t="n">
        <v>270560000</v>
      </c>
      <c r="D2167" s="0" t="n">
        <v>162358</v>
      </c>
      <c r="E2167" s="0" t="n">
        <v>21313</v>
      </c>
      <c r="F2167" s="0" t="n">
        <v>7</v>
      </c>
      <c r="G2167" s="0" t="n">
        <v>18</v>
      </c>
      <c r="H2167" s="1" t="n">
        <v>2858020</v>
      </c>
    </row>
    <row r="2168" customFormat="false" ht="12.75" hidden="false" customHeight="false" outlineLevel="0" collapsed="false">
      <c r="A2168" s="1" t="n">
        <v>2431230</v>
      </c>
      <c r="B2168" s="1" t="n">
        <v>1009410000</v>
      </c>
      <c r="C2168" s="1" t="n">
        <v>270584000</v>
      </c>
      <c r="D2168" s="0" t="n">
        <v>161632</v>
      </c>
      <c r="E2168" s="0" t="n">
        <v>21368</v>
      </c>
      <c r="F2168" s="0" t="n">
        <v>7</v>
      </c>
      <c r="G2168" s="0" t="n">
        <v>18</v>
      </c>
      <c r="H2168" s="1" t="n">
        <v>2858020</v>
      </c>
    </row>
    <row r="2169" customFormat="false" ht="12.75" hidden="false" customHeight="false" outlineLevel="0" collapsed="false">
      <c r="A2169" s="1" t="n">
        <v>2432300</v>
      </c>
      <c r="B2169" s="1" t="n">
        <v>1009590000</v>
      </c>
      <c r="C2169" s="1" t="n">
        <v>270607000</v>
      </c>
      <c r="D2169" s="0" t="n">
        <v>163805</v>
      </c>
      <c r="E2169" s="0" t="n">
        <v>21468</v>
      </c>
      <c r="F2169" s="0" t="n">
        <v>7</v>
      </c>
      <c r="G2169" s="0" t="n">
        <v>18</v>
      </c>
      <c r="H2169" s="1" t="n">
        <v>2859000</v>
      </c>
    </row>
    <row r="2170" customFormat="false" ht="12.75" hidden="false" customHeight="false" outlineLevel="0" collapsed="false">
      <c r="A2170" s="1" t="n">
        <v>2433380</v>
      </c>
      <c r="B2170" s="1" t="n">
        <v>1009760000</v>
      </c>
      <c r="C2170" s="1" t="n">
        <v>270630000</v>
      </c>
      <c r="D2170" s="0" t="n">
        <v>162292</v>
      </c>
      <c r="E2170" s="0" t="n">
        <v>21265</v>
      </c>
      <c r="F2170" s="0" t="n">
        <v>6</v>
      </c>
      <c r="G2170" s="0" t="n">
        <v>18</v>
      </c>
      <c r="H2170" s="1" t="n">
        <v>2853070</v>
      </c>
    </row>
    <row r="2171" customFormat="false" ht="12.75" hidden="false" customHeight="false" outlineLevel="0" collapsed="false">
      <c r="A2171" s="1" t="n">
        <v>2434480</v>
      </c>
      <c r="B2171" s="1" t="n">
        <v>1009940000</v>
      </c>
      <c r="C2171" s="1" t="n">
        <v>270653000</v>
      </c>
      <c r="D2171" s="0" t="n">
        <v>161732</v>
      </c>
      <c r="E2171" s="0" t="n">
        <v>21264</v>
      </c>
      <c r="F2171" s="0" t="n">
        <v>6</v>
      </c>
      <c r="G2171" s="0" t="n">
        <v>18</v>
      </c>
      <c r="H2171" s="1" t="n">
        <v>2853070</v>
      </c>
    </row>
    <row r="2172" customFormat="false" ht="12.75" hidden="false" customHeight="false" outlineLevel="0" collapsed="false">
      <c r="A2172" s="1" t="n">
        <v>2435550</v>
      </c>
      <c r="B2172" s="1" t="n">
        <v>1010120000</v>
      </c>
      <c r="C2172" s="1" t="n">
        <v>270676000</v>
      </c>
      <c r="D2172" s="0" t="n">
        <v>163521</v>
      </c>
      <c r="E2172" s="0" t="n">
        <v>21751</v>
      </c>
      <c r="F2172" s="0" t="n">
        <v>7</v>
      </c>
      <c r="G2172" s="0" t="n">
        <v>18</v>
      </c>
      <c r="H2172" s="1" t="n">
        <v>2855480</v>
      </c>
    </row>
    <row r="2173" customFormat="false" ht="12.75" hidden="false" customHeight="false" outlineLevel="0" collapsed="false">
      <c r="A2173" s="1" t="n">
        <v>2436630</v>
      </c>
      <c r="B2173" s="1" t="n">
        <v>1010290000</v>
      </c>
      <c r="C2173" s="1" t="n">
        <v>270699000</v>
      </c>
      <c r="D2173" s="0" t="n">
        <v>161859</v>
      </c>
      <c r="E2173" s="0" t="n">
        <v>21242</v>
      </c>
      <c r="F2173" s="0" t="n">
        <v>7</v>
      </c>
      <c r="G2173" s="0" t="n">
        <v>18</v>
      </c>
      <c r="H2173" s="1" t="n">
        <v>2855480</v>
      </c>
    </row>
    <row r="2174" customFormat="false" ht="12.75" hidden="false" customHeight="false" outlineLevel="0" collapsed="false">
      <c r="A2174" s="1" t="n">
        <v>2437720</v>
      </c>
      <c r="B2174" s="1" t="n">
        <v>1010470000</v>
      </c>
      <c r="C2174" s="1" t="n">
        <v>270722000</v>
      </c>
      <c r="D2174" s="0" t="n">
        <v>162537</v>
      </c>
      <c r="E2174" s="0" t="n">
        <v>21253</v>
      </c>
      <c r="F2174" s="0" t="n">
        <v>6</v>
      </c>
      <c r="G2174" s="0" t="n">
        <v>18</v>
      </c>
      <c r="H2174" s="1" t="n">
        <v>2841690</v>
      </c>
    </row>
    <row r="2175" customFormat="false" ht="12.75" hidden="false" customHeight="false" outlineLevel="0" collapsed="false">
      <c r="A2175" s="1" t="n">
        <v>2438800</v>
      </c>
      <c r="B2175" s="1" t="n">
        <v>1010640000</v>
      </c>
      <c r="C2175" s="1" t="n">
        <v>270745000</v>
      </c>
      <c r="D2175" s="0" t="n">
        <v>161357</v>
      </c>
      <c r="E2175" s="0" t="n">
        <v>21233</v>
      </c>
      <c r="F2175" s="0" t="n">
        <v>6</v>
      </c>
      <c r="G2175" s="0" t="n">
        <v>18</v>
      </c>
      <c r="H2175" s="1" t="n">
        <v>2841690</v>
      </c>
    </row>
    <row r="2176" customFormat="false" ht="12.75" hidden="false" customHeight="false" outlineLevel="0" collapsed="false">
      <c r="A2176" s="1" t="n">
        <v>2439880</v>
      </c>
      <c r="B2176" s="1" t="n">
        <v>1010820000</v>
      </c>
      <c r="C2176" s="1" t="n">
        <v>270768000</v>
      </c>
      <c r="D2176" s="0" t="n">
        <v>161601</v>
      </c>
      <c r="E2176" s="0" t="n">
        <v>21137</v>
      </c>
      <c r="F2176" s="0" t="n">
        <v>6</v>
      </c>
      <c r="G2176" s="0" t="n">
        <v>18</v>
      </c>
      <c r="H2176" s="1" t="n">
        <v>2847340</v>
      </c>
    </row>
    <row r="2177" customFormat="false" ht="12.75" hidden="false" customHeight="false" outlineLevel="0" collapsed="false">
      <c r="A2177" s="1" t="n">
        <v>2440970</v>
      </c>
      <c r="B2177" s="1" t="n">
        <v>1010990000</v>
      </c>
      <c r="C2177" s="1" t="n">
        <v>270791000</v>
      </c>
      <c r="D2177" s="0" t="n">
        <v>162961</v>
      </c>
      <c r="E2177" s="0" t="n">
        <v>21144</v>
      </c>
      <c r="F2177" s="0" t="n">
        <v>6</v>
      </c>
      <c r="G2177" s="0" t="n">
        <v>18</v>
      </c>
      <c r="H2177" s="1" t="n">
        <v>2847340</v>
      </c>
    </row>
    <row r="2178" customFormat="false" ht="12.75" hidden="false" customHeight="false" outlineLevel="0" collapsed="false">
      <c r="A2178" s="1" t="n">
        <v>2442050</v>
      </c>
      <c r="B2178" s="1" t="n">
        <v>1011170000</v>
      </c>
      <c r="C2178" s="1" t="n">
        <v>270814000</v>
      </c>
      <c r="D2178" s="0" t="n">
        <v>160170</v>
      </c>
      <c r="E2178" s="0" t="n">
        <v>21054</v>
      </c>
      <c r="F2178" s="0" t="n">
        <v>6</v>
      </c>
      <c r="G2178" s="0" t="n">
        <v>18</v>
      </c>
      <c r="H2178" s="1" t="n">
        <v>2847730</v>
      </c>
    </row>
    <row r="2179" customFormat="false" ht="12.75" hidden="false" customHeight="false" outlineLevel="0" collapsed="false">
      <c r="A2179" s="1" t="n">
        <v>2443130</v>
      </c>
      <c r="B2179" s="1" t="n">
        <v>1011340000</v>
      </c>
      <c r="C2179" s="1" t="n">
        <v>270837000</v>
      </c>
      <c r="D2179" s="0" t="n">
        <v>162039</v>
      </c>
      <c r="E2179" s="0" t="n">
        <v>20951</v>
      </c>
      <c r="F2179" s="0" t="n">
        <v>6</v>
      </c>
      <c r="G2179" s="0" t="n">
        <v>18</v>
      </c>
      <c r="H2179" s="1" t="n">
        <v>2847730</v>
      </c>
    </row>
    <row r="2180" customFormat="false" ht="12.75" hidden="false" customHeight="false" outlineLevel="0" collapsed="false">
      <c r="A2180" s="1" t="n">
        <v>2444220</v>
      </c>
      <c r="B2180" s="1" t="n">
        <v>1011520000</v>
      </c>
      <c r="C2180" s="1" t="n">
        <v>270860000</v>
      </c>
      <c r="D2180" s="0" t="n">
        <v>161318</v>
      </c>
      <c r="E2180" s="0" t="n">
        <v>21293</v>
      </c>
      <c r="F2180" s="0" t="n">
        <v>6</v>
      </c>
      <c r="G2180" s="0" t="n">
        <v>18</v>
      </c>
      <c r="H2180" s="1" t="n">
        <v>2837580</v>
      </c>
    </row>
    <row r="2181" customFormat="false" ht="12.75" hidden="false" customHeight="false" outlineLevel="0" collapsed="false">
      <c r="A2181" s="1" t="n">
        <v>2445300</v>
      </c>
      <c r="B2181" s="1" t="n">
        <v>1011690000</v>
      </c>
      <c r="C2181" s="1" t="n">
        <v>270882000</v>
      </c>
      <c r="D2181" s="0" t="n">
        <v>161769</v>
      </c>
      <c r="E2181" s="0" t="n">
        <v>20954</v>
      </c>
      <c r="F2181" s="0" t="n">
        <v>6</v>
      </c>
      <c r="G2181" s="0" t="n">
        <v>18</v>
      </c>
      <c r="H2181" s="1" t="n">
        <v>2837580</v>
      </c>
    </row>
    <row r="2182" customFormat="false" ht="12.75" hidden="false" customHeight="false" outlineLevel="0" collapsed="false">
      <c r="A2182" s="1" t="n">
        <v>2446380</v>
      </c>
      <c r="B2182" s="1" t="n">
        <v>1011870000</v>
      </c>
      <c r="C2182" s="1" t="n">
        <v>270905000</v>
      </c>
      <c r="D2182" s="0" t="n">
        <v>161486</v>
      </c>
      <c r="E2182" s="0" t="n">
        <v>21104</v>
      </c>
      <c r="F2182" s="0" t="n">
        <v>6</v>
      </c>
      <c r="G2182" s="0" t="n">
        <v>18</v>
      </c>
      <c r="H2182" s="1" t="n">
        <v>2838730</v>
      </c>
    </row>
    <row r="2183" customFormat="false" ht="12.75" hidden="false" customHeight="false" outlineLevel="0" collapsed="false">
      <c r="A2183" s="1" t="n">
        <v>2447470</v>
      </c>
      <c r="B2183" s="1" t="n">
        <v>1012040000</v>
      </c>
      <c r="C2183" s="1" t="n">
        <v>270928000</v>
      </c>
      <c r="D2183" s="0" t="n">
        <v>160543</v>
      </c>
      <c r="E2183" s="0" t="n">
        <v>21026</v>
      </c>
      <c r="F2183" s="0" t="n">
        <v>6</v>
      </c>
      <c r="G2183" s="0" t="n">
        <v>18</v>
      </c>
      <c r="H2183" s="1" t="n">
        <v>2834900</v>
      </c>
    </row>
    <row r="2184" customFormat="false" ht="12.75" hidden="false" customHeight="false" outlineLevel="0" collapsed="false">
      <c r="A2184" s="1" t="n">
        <v>2448550</v>
      </c>
      <c r="B2184" s="1" t="n">
        <v>1012220000</v>
      </c>
      <c r="C2184" s="1" t="n">
        <v>270951000</v>
      </c>
      <c r="D2184" s="0" t="n">
        <v>162130</v>
      </c>
      <c r="E2184" s="0" t="n">
        <v>20999</v>
      </c>
      <c r="F2184" s="0" t="n">
        <v>6</v>
      </c>
      <c r="G2184" s="0" t="n">
        <v>18</v>
      </c>
      <c r="H2184" s="1" t="n">
        <v>2834900</v>
      </c>
    </row>
    <row r="2185" customFormat="false" ht="12.75" hidden="false" customHeight="false" outlineLevel="0" collapsed="false">
      <c r="A2185" s="1" t="n">
        <v>2449630</v>
      </c>
      <c r="B2185" s="1" t="n">
        <v>1012390000</v>
      </c>
      <c r="C2185" s="1" t="n">
        <v>270974000</v>
      </c>
      <c r="D2185" s="0" t="n">
        <v>160762</v>
      </c>
      <c r="E2185" s="0" t="n">
        <v>20967</v>
      </c>
      <c r="F2185" s="0" t="n">
        <v>6</v>
      </c>
      <c r="G2185" s="0" t="n">
        <v>18</v>
      </c>
      <c r="H2185" s="1" t="n">
        <v>2832670</v>
      </c>
    </row>
    <row r="2186" customFormat="false" ht="12.75" hidden="false" customHeight="false" outlineLevel="0" collapsed="false">
      <c r="A2186" s="1" t="n">
        <v>2450720</v>
      </c>
      <c r="B2186" s="1" t="n">
        <v>1012570000</v>
      </c>
      <c r="C2186" s="1" t="n">
        <v>270997000</v>
      </c>
      <c r="D2186" s="0" t="n">
        <v>162303</v>
      </c>
      <c r="E2186" s="0" t="n">
        <v>21206</v>
      </c>
      <c r="F2186" s="0" t="n">
        <v>6</v>
      </c>
      <c r="G2186" s="0" t="n">
        <v>18</v>
      </c>
      <c r="H2186" s="1" t="n">
        <v>2832670</v>
      </c>
    </row>
    <row r="2187" customFormat="false" ht="12.75" hidden="false" customHeight="false" outlineLevel="0" collapsed="false">
      <c r="A2187" s="1" t="n">
        <v>2451800</v>
      </c>
      <c r="B2187" s="1" t="n">
        <v>1012740000</v>
      </c>
      <c r="C2187" s="1" t="n">
        <v>271019000</v>
      </c>
      <c r="D2187" s="0" t="n">
        <v>159980</v>
      </c>
      <c r="E2187" s="0" t="n">
        <v>20898</v>
      </c>
      <c r="F2187" s="0" t="n">
        <v>6</v>
      </c>
      <c r="G2187" s="0" t="n">
        <v>18</v>
      </c>
      <c r="H2187" s="1" t="n">
        <v>2834080</v>
      </c>
    </row>
    <row r="2188" customFormat="false" ht="12.75" hidden="false" customHeight="false" outlineLevel="0" collapsed="false">
      <c r="A2188" s="1" t="n">
        <v>2452880</v>
      </c>
      <c r="B2188" s="1" t="n">
        <v>1012920000</v>
      </c>
      <c r="C2188" s="1" t="n">
        <v>271042000</v>
      </c>
      <c r="D2188" s="0" t="n">
        <v>160570</v>
      </c>
      <c r="E2188" s="0" t="n">
        <v>21086</v>
      </c>
      <c r="F2188" s="0" t="n">
        <v>6</v>
      </c>
      <c r="G2188" s="0" t="n">
        <v>18</v>
      </c>
      <c r="H2188" s="1" t="n">
        <v>2834080</v>
      </c>
    </row>
    <row r="2189" customFormat="false" ht="12.75" hidden="false" customHeight="false" outlineLevel="0" collapsed="false">
      <c r="A2189" s="1" t="n">
        <v>2453970</v>
      </c>
      <c r="B2189" s="1" t="n">
        <v>1013090000</v>
      </c>
      <c r="C2189" s="1" t="n">
        <v>271065000</v>
      </c>
      <c r="D2189" s="0" t="n">
        <v>160847</v>
      </c>
      <c r="E2189" s="0" t="n">
        <v>20847</v>
      </c>
      <c r="F2189" s="0" t="n">
        <v>6</v>
      </c>
      <c r="G2189" s="0" t="n">
        <v>18</v>
      </c>
      <c r="H2189" s="1" t="n">
        <v>2828560</v>
      </c>
    </row>
    <row r="2190" customFormat="false" ht="12.75" hidden="false" customHeight="false" outlineLevel="0" collapsed="false">
      <c r="A2190" s="1" t="n">
        <v>2455050</v>
      </c>
      <c r="B2190" s="1" t="n">
        <v>1013260000</v>
      </c>
      <c r="C2190" s="1" t="n">
        <v>271088000</v>
      </c>
      <c r="D2190" s="0" t="n">
        <v>160416</v>
      </c>
      <c r="E2190" s="0" t="n">
        <v>21178</v>
      </c>
      <c r="F2190" s="0" t="n">
        <v>6</v>
      </c>
      <c r="G2190" s="0" t="n">
        <v>18</v>
      </c>
      <c r="H2190" s="1" t="n">
        <v>2828560</v>
      </c>
    </row>
    <row r="2191" customFormat="false" ht="12.75" hidden="false" customHeight="false" outlineLevel="0" collapsed="false">
      <c r="A2191" s="1" t="n">
        <v>2456130</v>
      </c>
      <c r="B2191" s="1" t="n">
        <v>1013440000</v>
      </c>
      <c r="C2191" s="1" t="n">
        <v>271110000</v>
      </c>
      <c r="D2191" s="0" t="n">
        <v>160773</v>
      </c>
      <c r="E2191" s="0" t="n">
        <v>20914</v>
      </c>
      <c r="F2191" s="0" t="n">
        <v>6</v>
      </c>
      <c r="G2191" s="0" t="n">
        <v>18</v>
      </c>
      <c r="H2191" s="1" t="n">
        <v>2827580</v>
      </c>
    </row>
    <row r="2192" customFormat="false" ht="12.75" hidden="false" customHeight="false" outlineLevel="0" collapsed="false">
      <c r="A2192" s="1" t="n">
        <v>2457230</v>
      </c>
      <c r="B2192" s="1" t="n">
        <v>1013610000</v>
      </c>
      <c r="C2192" s="1" t="n">
        <v>271133000</v>
      </c>
      <c r="D2192" s="0" t="n">
        <v>159245</v>
      </c>
      <c r="E2192" s="0" t="n">
        <v>20840</v>
      </c>
      <c r="F2192" s="0" t="n">
        <v>6</v>
      </c>
      <c r="G2192" s="0" t="n">
        <v>18</v>
      </c>
      <c r="H2192" s="1" t="n">
        <v>2827580</v>
      </c>
    </row>
    <row r="2193" customFormat="false" ht="12.75" hidden="false" customHeight="false" outlineLevel="0" collapsed="false">
      <c r="A2193" s="1" t="n">
        <v>2458300</v>
      </c>
      <c r="B2193" s="1" t="n">
        <v>1013780000</v>
      </c>
      <c r="C2193" s="1" t="n">
        <v>271155000</v>
      </c>
      <c r="D2193" s="0" t="n">
        <v>161152</v>
      </c>
      <c r="E2193" s="0" t="n">
        <v>20804</v>
      </c>
      <c r="F2193" s="0" t="n">
        <v>6</v>
      </c>
      <c r="G2193" s="0" t="n">
        <v>18</v>
      </c>
      <c r="H2193" s="1" t="n">
        <v>2819920</v>
      </c>
    </row>
    <row r="2194" customFormat="false" ht="12.75" hidden="false" customHeight="false" outlineLevel="0" collapsed="false">
      <c r="A2194" s="1" t="n">
        <v>2459380</v>
      </c>
      <c r="B2194" s="1" t="n">
        <v>1013960000</v>
      </c>
      <c r="C2194" s="1" t="n">
        <v>271178000</v>
      </c>
      <c r="D2194" s="0" t="n">
        <v>159794</v>
      </c>
      <c r="E2194" s="0" t="n">
        <v>20848</v>
      </c>
      <c r="F2194" s="0" t="n">
        <v>6</v>
      </c>
      <c r="G2194" s="0" t="n">
        <v>18</v>
      </c>
      <c r="H2194" s="1" t="n">
        <v>2824310</v>
      </c>
    </row>
    <row r="2195" customFormat="false" ht="12.75" hidden="false" customHeight="false" outlineLevel="0" collapsed="false">
      <c r="A2195" s="1" t="n">
        <v>2460480</v>
      </c>
      <c r="B2195" s="1" t="n">
        <v>1014130000</v>
      </c>
      <c r="C2195" s="1" t="n">
        <v>271201000</v>
      </c>
      <c r="D2195" s="0" t="n">
        <v>159250</v>
      </c>
      <c r="E2195" s="0" t="n">
        <v>20759</v>
      </c>
      <c r="F2195" s="0" t="n">
        <v>6</v>
      </c>
      <c r="G2195" s="0" t="n">
        <v>18</v>
      </c>
      <c r="H2195" s="1" t="n">
        <v>2824310</v>
      </c>
    </row>
    <row r="2196" customFormat="false" ht="12.75" hidden="false" customHeight="false" outlineLevel="0" collapsed="false">
      <c r="A2196" s="1" t="n">
        <v>2461550</v>
      </c>
      <c r="B2196" s="1" t="n">
        <v>1014300000</v>
      </c>
      <c r="C2196" s="1" t="n">
        <v>271223000</v>
      </c>
      <c r="D2196" s="0" t="n">
        <v>160483</v>
      </c>
      <c r="E2196" s="0" t="n">
        <v>20746</v>
      </c>
      <c r="F2196" s="0" t="n">
        <v>6</v>
      </c>
      <c r="G2196" s="0" t="n">
        <v>18</v>
      </c>
      <c r="H2196" s="1" t="n">
        <v>2810140</v>
      </c>
    </row>
    <row r="2197" customFormat="false" ht="12.75" hidden="false" customHeight="false" outlineLevel="0" collapsed="false">
      <c r="A2197" s="1" t="n">
        <v>2462630</v>
      </c>
      <c r="B2197" s="1" t="n">
        <v>1014480000</v>
      </c>
      <c r="C2197" s="1" t="n">
        <v>271245000</v>
      </c>
      <c r="D2197" s="0" t="n">
        <v>159534</v>
      </c>
      <c r="E2197" s="0" t="n">
        <v>20477</v>
      </c>
      <c r="F2197" s="0" t="n">
        <v>6</v>
      </c>
      <c r="G2197" s="0" t="n">
        <v>18</v>
      </c>
      <c r="H2197" s="1" t="n">
        <v>2810140</v>
      </c>
    </row>
    <row r="2198" customFormat="false" ht="12.75" hidden="false" customHeight="false" outlineLevel="0" collapsed="false">
      <c r="A2198" s="1" t="n">
        <v>2463720</v>
      </c>
      <c r="B2198" s="1" t="n">
        <v>1014650000</v>
      </c>
      <c r="C2198" s="1" t="n">
        <v>271267000</v>
      </c>
      <c r="D2198" s="0" t="n">
        <v>159839</v>
      </c>
      <c r="E2198" s="0" t="n">
        <v>20691</v>
      </c>
      <c r="F2198" s="0" t="n">
        <v>6</v>
      </c>
      <c r="G2198" s="0" t="n">
        <v>18</v>
      </c>
      <c r="H2198" s="1" t="n">
        <v>2805990</v>
      </c>
    </row>
    <row r="2199" customFormat="false" ht="12.75" hidden="false" customHeight="false" outlineLevel="0" collapsed="false">
      <c r="A2199" s="1" t="n">
        <v>2464800</v>
      </c>
      <c r="B2199" s="1" t="n">
        <v>1014820000</v>
      </c>
      <c r="C2199" s="1" t="n">
        <v>271290000</v>
      </c>
      <c r="D2199" s="0" t="n">
        <v>158903</v>
      </c>
      <c r="E2199" s="0" t="n">
        <v>20809</v>
      </c>
      <c r="F2199" s="0" t="n">
        <v>6</v>
      </c>
      <c r="G2199" s="0" t="n">
        <v>18</v>
      </c>
      <c r="H2199" s="1" t="n">
        <v>2805990</v>
      </c>
    </row>
    <row r="2200" customFormat="false" ht="12.75" hidden="false" customHeight="false" outlineLevel="0" collapsed="false">
      <c r="A2200" s="1" t="n">
        <v>2465880</v>
      </c>
      <c r="B2200" s="1" t="n">
        <v>1014990000</v>
      </c>
      <c r="C2200" s="1" t="n">
        <v>271312000</v>
      </c>
      <c r="D2200" s="0" t="n">
        <v>158531</v>
      </c>
      <c r="E2200" s="0" t="n">
        <v>20627</v>
      </c>
      <c r="F2200" s="0" t="n">
        <v>6</v>
      </c>
      <c r="G2200" s="0" t="n">
        <v>18</v>
      </c>
      <c r="H2200" s="1" t="n">
        <v>2809000</v>
      </c>
    </row>
    <row r="2201" customFormat="false" ht="12.75" hidden="false" customHeight="false" outlineLevel="0" collapsed="false">
      <c r="A2201" s="1" t="n">
        <v>2466970</v>
      </c>
      <c r="B2201" s="1" t="n">
        <v>1015170000</v>
      </c>
      <c r="C2201" s="1" t="n">
        <v>271335000</v>
      </c>
      <c r="D2201" s="0" t="n">
        <v>159759</v>
      </c>
      <c r="E2201" s="0" t="n">
        <v>21077</v>
      </c>
      <c r="F2201" s="0" t="n">
        <v>6</v>
      </c>
      <c r="G2201" s="0" t="n">
        <v>18</v>
      </c>
      <c r="H2201" s="1" t="n">
        <v>2809000</v>
      </c>
    </row>
    <row r="2202" customFormat="false" ht="12.75" hidden="false" customHeight="false" outlineLevel="0" collapsed="false">
      <c r="A2202" s="1" t="n">
        <v>2468050</v>
      </c>
      <c r="B2202" s="1" t="n">
        <v>1015340000</v>
      </c>
      <c r="C2202" s="1" t="n">
        <v>271357000</v>
      </c>
      <c r="D2202" s="0" t="n">
        <v>157837</v>
      </c>
      <c r="E2202" s="0" t="n">
        <v>20499</v>
      </c>
      <c r="F2202" s="0" t="n">
        <v>6</v>
      </c>
      <c r="G2202" s="0" t="n">
        <v>18</v>
      </c>
      <c r="H2202" s="1" t="n">
        <v>2810840</v>
      </c>
    </row>
    <row r="2203" customFormat="false" ht="12.75" hidden="false" customHeight="false" outlineLevel="0" collapsed="false">
      <c r="A2203" s="1" t="n">
        <v>2469130</v>
      </c>
      <c r="B2203" s="1" t="n">
        <v>1015510000</v>
      </c>
      <c r="C2203" s="1" t="n">
        <v>271380000</v>
      </c>
      <c r="D2203" s="0" t="n">
        <v>159438</v>
      </c>
      <c r="E2203" s="0" t="n">
        <v>20726</v>
      </c>
      <c r="F2203" s="0" t="n">
        <v>6</v>
      </c>
      <c r="G2203" s="0" t="n">
        <v>18</v>
      </c>
      <c r="H2203" s="1" t="n">
        <v>2810840</v>
      </c>
    </row>
    <row r="2204" customFormat="false" ht="12.75" hidden="false" customHeight="false" outlineLevel="0" collapsed="false">
      <c r="A2204" s="1" t="n">
        <v>2470220</v>
      </c>
      <c r="B2204" s="1" t="n">
        <v>1015680000</v>
      </c>
      <c r="C2204" s="1" t="n">
        <v>271402000</v>
      </c>
      <c r="D2204" s="0" t="n">
        <v>159028</v>
      </c>
      <c r="E2204" s="0" t="n">
        <v>20690</v>
      </c>
      <c r="F2204" s="0" t="n">
        <v>6</v>
      </c>
      <c r="G2204" s="0" t="n">
        <v>18</v>
      </c>
      <c r="H2204" s="1" t="n">
        <v>2804850</v>
      </c>
    </row>
    <row r="2205" customFormat="false" ht="12.75" hidden="false" customHeight="false" outlineLevel="0" collapsed="false">
      <c r="A2205" s="1" t="n">
        <v>2471300</v>
      </c>
      <c r="B2205" s="1" t="n">
        <v>1015860000</v>
      </c>
      <c r="C2205" s="1" t="n">
        <v>271425000</v>
      </c>
      <c r="D2205" s="0" t="n">
        <v>159645</v>
      </c>
      <c r="E2205" s="0" t="n">
        <v>20619</v>
      </c>
      <c r="F2205" s="0" t="n">
        <v>6</v>
      </c>
      <c r="G2205" s="0" t="n">
        <v>18</v>
      </c>
      <c r="H2205" s="1" t="n">
        <v>2804850</v>
      </c>
    </row>
    <row r="2206" customFormat="false" ht="12.75" hidden="false" customHeight="false" outlineLevel="0" collapsed="false">
      <c r="A2206" s="1" t="n">
        <v>2472380</v>
      </c>
      <c r="B2206" s="1" t="n">
        <v>1016030000</v>
      </c>
      <c r="C2206" s="1" t="n">
        <v>271447000</v>
      </c>
      <c r="D2206" s="0" t="n">
        <v>158897</v>
      </c>
      <c r="E2206" s="0" t="n">
        <v>20646</v>
      </c>
      <c r="F2206" s="0" t="n">
        <v>6</v>
      </c>
      <c r="G2206" s="0" t="n">
        <v>18</v>
      </c>
      <c r="H2206" s="1" t="n">
        <v>2804800</v>
      </c>
    </row>
    <row r="2207" customFormat="false" ht="12.75" hidden="false" customHeight="false" outlineLevel="0" collapsed="false">
      <c r="A2207" s="1" t="n">
        <v>2473470</v>
      </c>
      <c r="B2207" s="1" t="n">
        <v>1016200000</v>
      </c>
      <c r="C2207" s="1" t="n">
        <v>271469000</v>
      </c>
      <c r="D2207" s="0" t="n">
        <v>158137</v>
      </c>
      <c r="E2207" s="0" t="n">
        <v>20485</v>
      </c>
      <c r="F2207" s="0" t="n">
        <v>6</v>
      </c>
      <c r="G2207" s="0" t="n">
        <v>18</v>
      </c>
      <c r="H2207" s="1" t="n">
        <v>2799450</v>
      </c>
    </row>
    <row r="2208" customFormat="false" ht="12.75" hidden="false" customHeight="false" outlineLevel="0" collapsed="false">
      <c r="A2208" s="1" t="n">
        <v>2474550</v>
      </c>
      <c r="B2208" s="1" t="n">
        <v>1016370000</v>
      </c>
      <c r="C2208" s="1" t="n">
        <v>271492000</v>
      </c>
      <c r="D2208" s="0" t="n">
        <v>159055</v>
      </c>
      <c r="E2208" s="0" t="n">
        <v>20869</v>
      </c>
      <c r="F2208" s="0" t="n">
        <v>6</v>
      </c>
      <c r="G2208" s="0" t="n">
        <v>18</v>
      </c>
      <c r="H2208" s="1" t="n">
        <v>2799450</v>
      </c>
    </row>
    <row r="2209" customFormat="false" ht="12.75" hidden="false" customHeight="false" outlineLevel="0" collapsed="false">
      <c r="A2209" s="1" t="n">
        <v>2475630</v>
      </c>
      <c r="B2209" s="1" t="n">
        <v>1016540000</v>
      </c>
      <c r="C2209" s="1" t="n">
        <v>271514000</v>
      </c>
      <c r="D2209" s="0" t="n">
        <v>157704</v>
      </c>
      <c r="E2209" s="0" t="n">
        <v>20357</v>
      </c>
      <c r="F2209" s="0" t="n">
        <v>6</v>
      </c>
      <c r="G2209" s="0" t="n">
        <v>18</v>
      </c>
      <c r="H2209" s="1" t="n">
        <v>2804590</v>
      </c>
    </row>
    <row r="2210" customFormat="false" ht="12.75" hidden="false" customHeight="false" outlineLevel="0" collapsed="false">
      <c r="A2210" s="1" t="n">
        <v>2476720</v>
      </c>
      <c r="B2210" s="1" t="n">
        <v>1016720000</v>
      </c>
      <c r="C2210" s="1" t="n">
        <v>271536000</v>
      </c>
      <c r="D2210" s="0" t="n">
        <v>159048</v>
      </c>
      <c r="E2210" s="0" t="n">
        <v>20501</v>
      </c>
      <c r="F2210" s="0" t="n">
        <v>6</v>
      </c>
      <c r="G2210" s="0" t="n">
        <v>18</v>
      </c>
      <c r="H2210" s="1" t="n">
        <v>2804590</v>
      </c>
    </row>
    <row r="2211" customFormat="false" ht="12.75" hidden="false" customHeight="false" outlineLevel="0" collapsed="false">
      <c r="A2211" s="1" t="n">
        <v>2477800</v>
      </c>
      <c r="B2211" s="1" t="n">
        <v>1016890000</v>
      </c>
      <c r="C2211" s="1" t="n">
        <v>271558000</v>
      </c>
      <c r="D2211" s="0" t="n">
        <v>157608</v>
      </c>
      <c r="E2211" s="0" t="n">
        <v>20572</v>
      </c>
      <c r="F2211" s="0" t="n">
        <v>6</v>
      </c>
      <c r="G2211" s="0" t="n">
        <v>18</v>
      </c>
      <c r="H2211" s="1" t="n">
        <v>2786740</v>
      </c>
    </row>
    <row r="2212" customFormat="false" ht="12.75" hidden="false" customHeight="false" outlineLevel="0" collapsed="false">
      <c r="A2212" s="1" t="n">
        <v>2478880</v>
      </c>
      <c r="B2212" s="1" t="n">
        <v>1017060000</v>
      </c>
      <c r="C2212" s="1" t="n">
        <v>271581000</v>
      </c>
      <c r="D2212" s="0" t="n">
        <v>158510</v>
      </c>
      <c r="E2212" s="0" t="n">
        <v>20553</v>
      </c>
      <c r="F2212" s="0" t="n">
        <v>6</v>
      </c>
      <c r="G2212" s="0" t="n">
        <v>18</v>
      </c>
      <c r="H2212" s="1" t="n">
        <v>2786740</v>
      </c>
    </row>
    <row r="2213" customFormat="false" ht="12.75" hidden="false" customHeight="false" outlineLevel="0" collapsed="false">
      <c r="A2213" s="1" t="n">
        <v>2479970</v>
      </c>
      <c r="B2213" s="1" t="n">
        <v>1017230000</v>
      </c>
      <c r="C2213" s="1" t="n">
        <v>271603000</v>
      </c>
      <c r="D2213" s="0" t="n">
        <v>159386</v>
      </c>
      <c r="E2213" s="0" t="n">
        <v>20493</v>
      </c>
      <c r="F2213" s="0" t="n">
        <v>6</v>
      </c>
      <c r="G2213" s="0" t="n">
        <v>18</v>
      </c>
      <c r="H2213" s="1" t="n">
        <v>2793260</v>
      </c>
    </row>
    <row r="2214" customFormat="false" ht="12.75" hidden="false" customHeight="false" outlineLevel="0" collapsed="false">
      <c r="A2214" s="1" t="n">
        <v>2481050</v>
      </c>
      <c r="B2214" s="1" t="n">
        <v>1017400000</v>
      </c>
      <c r="C2214" s="1" t="n">
        <v>271625000</v>
      </c>
      <c r="D2214" s="0" t="n">
        <v>157861</v>
      </c>
      <c r="E2214" s="0" t="n">
        <v>20291</v>
      </c>
      <c r="F2214" s="0" t="n">
        <v>6</v>
      </c>
      <c r="G2214" s="0" t="n">
        <v>18</v>
      </c>
      <c r="H2214" s="1" t="n">
        <v>2793260</v>
      </c>
    </row>
    <row r="2215" customFormat="false" ht="12.75" hidden="false" customHeight="false" outlineLevel="0" collapsed="false">
      <c r="A2215" s="1" t="n">
        <v>2482130</v>
      </c>
      <c r="B2215" s="1" t="n">
        <v>1017570000</v>
      </c>
      <c r="C2215" s="1" t="n">
        <v>271647000</v>
      </c>
      <c r="D2215" s="0" t="n">
        <v>157722</v>
      </c>
      <c r="E2215" s="0" t="n">
        <v>20361</v>
      </c>
      <c r="F2215" s="0" t="n">
        <v>6</v>
      </c>
      <c r="G2215" s="0" t="n">
        <v>18</v>
      </c>
      <c r="H2215" s="1" t="n">
        <v>2793910</v>
      </c>
    </row>
    <row r="2216" customFormat="false" ht="12.75" hidden="false" customHeight="false" outlineLevel="0" collapsed="false">
      <c r="A2216" s="1" t="n">
        <v>2483230</v>
      </c>
      <c r="B2216" s="1" t="n">
        <v>1017740000</v>
      </c>
      <c r="C2216" s="1" t="n">
        <v>271669000</v>
      </c>
      <c r="D2216" s="0" t="n">
        <v>156378</v>
      </c>
      <c r="E2216" s="0" t="n">
        <v>20232</v>
      </c>
      <c r="F2216" s="0" t="n">
        <v>6</v>
      </c>
      <c r="G2216" s="0" t="n">
        <v>18</v>
      </c>
      <c r="H2216" s="1" t="n">
        <v>2793910</v>
      </c>
    </row>
    <row r="2217" customFormat="false" ht="12.75" hidden="false" customHeight="false" outlineLevel="0" collapsed="false">
      <c r="A2217" s="1" t="n">
        <v>2484300</v>
      </c>
      <c r="B2217" s="1" t="n">
        <v>1017910000</v>
      </c>
      <c r="C2217" s="1" t="n">
        <v>271691000</v>
      </c>
      <c r="D2217" s="0" t="n">
        <v>158804</v>
      </c>
      <c r="E2217" s="0" t="n">
        <v>20697</v>
      </c>
      <c r="F2217" s="0" t="n">
        <v>6</v>
      </c>
      <c r="G2217" s="0" t="n">
        <v>18</v>
      </c>
      <c r="H2217" s="1" t="n">
        <v>2783340</v>
      </c>
    </row>
    <row r="2218" customFormat="false" ht="12.75" hidden="false" customHeight="false" outlineLevel="0" collapsed="false">
      <c r="A2218" s="1" t="n">
        <v>2485380</v>
      </c>
      <c r="B2218" s="1" t="n">
        <v>1018080000</v>
      </c>
      <c r="C2218" s="1" t="n">
        <v>271713000</v>
      </c>
      <c r="D2218" s="0" t="n">
        <v>158062</v>
      </c>
      <c r="E2218" s="0" t="n">
        <v>20194</v>
      </c>
      <c r="F2218" s="0" t="n">
        <v>6</v>
      </c>
      <c r="G2218" s="0" t="n">
        <v>18</v>
      </c>
      <c r="H2218" s="1" t="n">
        <v>2788980</v>
      </c>
    </row>
    <row r="2219" customFormat="false" ht="12.75" hidden="false" customHeight="false" outlineLevel="0" collapsed="false">
      <c r="A2219" s="1" t="n">
        <v>2486480</v>
      </c>
      <c r="B2219" s="1" t="n">
        <v>1018260000</v>
      </c>
      <c r="C2219" s="1" t="n">
        <v>271735000</v>
      </c>
      <c r="D2219" s="0" t="n">
        <v>156824</v>
      </c>
      <c r="E2219" s="0" t="n">
        <v>20012</v>
      </c>
      <c r="F2219" s="0" t="n">
        <v>6</v>
      </c>
      <c r="G2219" s="0" t="n">
        <v>18</v>
      </c>
      <c r="H2219" s="1" t="n">
        <v>2788980</v>
      </c>
    </row>
    <row r="2220" customFormat="false" ht="12.75" hidden="false" customHeight="false" outlineLevel="0" collapsed="false">
      <c r="A2220" s="1" t="n">
        <v>2487550</v>
      </c>
      <c r="B2220" s="1" t="n">
        <v>1018430000</v>
      </c>
      <c r="C2220" s="1" t="n">
        <v>271757000</v>
      </c>
      <c r="D2220" s="0" t="n">
        <v>158811</v>
      </c>
      <c r="E2220" s="0" t="n">
        <v>20475</v>
      </c>
      <c r="F2220" s="0" t="n">
        <v>6</v>
      </c>
      <c r="G2220" s="0" t="n">
        <v>18</v>
      </c>
      <c r="H2220" s="1" t="n">
        <v>2781670</v>
      </c>
    </row>
    <row r="2221" customFormat="false" ht="12.75" hidden="false" customHeight="false" outlineLevel="0" collapsed="false">
      <c r="A2221" s="1" t="n">
        <v>2488630</v>
      </c>
      <c r="B2221" s="1" t="n">
        <v>1018600000</v>
      </c>
      <c r="C2221" s="1" t="n">
        <v>271779000</v>
      </c>
      <c r="D2221" s="0" t="n">
        <v>158081</v>
      </c>
      <c r="E2221" s="0" t="n">
        <v>20693</v>
      </c>
      <c r="F2221" s="0" t="n">
        <v>6</v>
      </c>
      <c r="G2221" s="0" t="n">
        <v>18</v>
      </c>
      <c r="H2221" s="1" t="n">
        <v>2781670</v>
      </c>
    </row>
    <row r="2222" customFormat="false" ht="12.75" hidden="false" customHeight="false" outlineLevel="0" collapsed="false">
      <c r="A2222" s="1" t="n">
        <v>2489720</v>
      </c>
      <c r="B2222" s="1" t="n">
        <v>1018770000</v>
      </c>
      <c r="C2222" s="1" t="n">
        <v>271801000</v>
      </c>
      <c r="D2222" s="0" t="n">
        <v>157253</v>
      </c>
      <c r="E2222" s="0" t="n">
        <v>20273</v>
      </c>
      <c r="F2222" s="0" t="n">
        <v>6</v>
      </c>
      <c r="G2222" s="0" t="n">
        <v>18</v>
      </c>
      <c r="H2222" s="1" t="n">
        <v>2782760</v>
      </c>
    </row>
    <row r="2223" customFormat="false" ht="12.75" hidden="false" customHeight="false" outlineLevel="0" collapsed="false">
      <c r="A2223" s="1" t="n">
        <v>2490800</v>
      </c>
      <c r="B2223" s="1" t="n">
        <v>1018940000</v>
      </c>
      <c r="C2223" s="1" t="n">
        <v>271823000</v>
      </c>
      <c r="D2223" s="0" t="n">
        <v>156242</v>
      </c>
      <c r="E2223" s="0" t="n">
        <v>20095</v>
      </c>
      <c r="F2223" s="0" t="n">
        <v>6</v>
      </c>
      <c r="G2223" s="0" t="n">
        <v>18</v>
      </c>
      <c r="H2223" s="1" t="n">
        <v>2782760</v>
      </c>
    </row>
    <row r="2224" customFormat="false" ht="12.75" hidden="false" customHeight="false" outlineLevel="0" collapsed="false">
      <c r="A2224" s="1" t="n">
        <v>2491880</v>
      </c>
      <c r="B2224" s="1" t="n">
        <v>1019110000</v>
      </c>
      <c r="C2224" s="1" t="n">
        <v>271845000</v>
      </c>
      <c r="D2224" s="0" t="n">
        <v>156541</v>
      </c>
      <c r="E2224" s="0" t="n">
        <v>20147</v>
      </c>
      <c r="F2224" s="0" t="n">
        <v>6</v>
      </c>
      <c r="G2224" s="0" t="n">
        <v>18</v>
      </c>
      <c r="H2224" s="1" t="n">
        <v>2769560</v>
      </c>
    </row>
    <row r="2225" customFormat="false" ht="12.75" hidden="false" customHeight="false" outlineLevel="0" collapsed="false">
      <c r="A2225" s="1" t="n">
        <v>2492970</v>
      </c>
      <c r="B2225" s="1" t="n">
        <v>1019280000</v>
      </c>
      <c r="C2225" s="1" t="n">
        <v>271867000</v>
      </c>
      <c r="D2225" s="0" t="n">
        <v>158248</v>
      </c>
      <c r="E2225" s="0" t="n">
        <v>20386</v>
      </c>
      <c r="F2225" s="0" t="n">
        <v>6</v>
      </c>
      <c r="G2225" s="0" t="n">
        <v>18</v>
      </c>
      <c r="H2225" s="1" t="n">
        <v>2769560</v>
      </c>
    </row>
    <row r="2226" customFormat="false" ht="12.75" hidden="false" customHeight="false" outlineLevel="0" collapsed="false">
      <c r="A2226" s="1" t="n">
        <v>2494050</v>
      </c>
      <c r="B2226" s="1" t="n">
        <v>1019450000</v>
      </c>
      <c r="C2226" s="1" t="n">
        <v>271889000</v>
      </c>
      <c r="D2226" s="0" t="n">
        <v>155793</v>
      </c>
      <c r="E2226" s="0" t="n">
        <v>20322</v>
      </c>
      <c r="F2226" s="0" t="n">
        <v>6</v>
      </c>
      <c r="G2226" s="0" t="n">
        <v>18</v>
      </c>
      <c r="H2226" s="1" t="n">
        <v>2775600</v>
      </c>
    </row>
    <row r="2227" customFormat="false" ht="12.75" hidden="false" customHeight="false" outlineLevel="0" collapsed="false">
      <c r="A2227" s="1" t="n">
        <v>2495130</v>
      </c>
      <c r="B2227" s="1" t="n">
        <v>1019620000</v>
      </c>
      <c r="C2227" s="1" t="n">
        <v>271911000</v>
      </c>
      <c r="D2227" s="0" t="n">
        <v>156631</v>
      </c>
      <c r="E2227" s="0" t="n">
        <v>19990</v>
      </c>
      <c r="F2227" s="0" t="n">
        <v>6</v>
      </c>
      <c r="G2227" s="0" t="n">
        <v>18</v>
      </c>
      <c r="H2227" s="1" t="n">
        <v>2775600</v>
      </c>
    </row>
    <row r="2228" customFormat="false" ht="12.75" hidden="false" customHeight="false" outlineLevel="0" collapsed="false">
      <c r="A2228" s="1" t="n">
        <v>2496220</v>
      </c>
      <c r="B2228" s="1" t="n">
        <v>1019790000</v>
      </c>
      <c r="C2228" s="1" t="n">
        <v>271932000</v>
      </c>
      <c r="D2228" s="0" t="n">
        <v>156142</v>
      </c>
      <c r="E2228" s="0" t="n">
        <v>20159</v>
      </c>
      <c r="F2228" s="0" t="n">
        <v>6</v>
      </c>
      <c r="G2228" s="0" t="n">
        <v>18</v>
      </c>
      <c r="H2228" s="1" t="n">
        <v>2771020</v>
      </c>
    </row>
    <row r="2229" customFormat="false" ht="12.75" hidden="false" customHeight="false" outlineLevel="0" collapsed="false">
      <c r="A2229" s="1" t="n">
        <v>2497300</v>
      </c>
      <c r="B2229" s="1" t="n">
        <v>1019960000</v>
      </c>
      <c r="C2229" s="1" t="n">
        <v>271954000</v>
      </c>
      <c r="D2229" s="0" t="n">
        <v>157058</v>
      </c>
      <c r="E2229" s="0" t="n">
        <v>20297</v>
      </c>
      <c r="F2229" s="0" t="n">
        <v>6</v>
      </c>
      <c r="G2229" s="0" t="n">
        <v>18</v>
      </c>
      <c r="H2229" s="1" t="n">
        <v>2771020</v>
      </c>
    </row>
    <row r="2230" customFormat="false" ht="12.75" hidden="false" customHeight="false" outlineLevel="0" collapsed="false">
      <c r="A2230" s="1" t="n">
        <v>2498380</v>
      </c>
      <c r="B2230" s="1" t="n">
        <v>1020130000</v>
      </c>
      <c r="C2230" s="1" t="n">
        <v>271976000</v>
      </c>
      <c r="D2230" s="0" t="n">
        <v>156290</v>
      </c>
      <c r="E2230" s="0" t="n">
        <v>20205</v>
      </c>
      <c r="F2230" s="0" t="n">
        <v>6</v>
      </c>
      <c r="G2230" s="0" t="n">
        <v>18</v>
      </c>
      <c r="H2230" s="1" t="n">
        <v>2769590</v>
      </c>
    </row>
    <row r="2231" customFormat="false" ht="12.75" hidden="false" customHeight="false" outlineLevel="0" collapsed="false">
      <c r="A2231" s="1" t="n">
        <v>2499470</v>
      </c>
      <c r="B2231" s="1" t="n">
        <v>1020290000</v>
      </c>
      <c r="C2231" s="1" t="n">
        <v>271998000</v>
      </c>
      <c r="D2231" s="0" t="n">
        <v>156168</v>
      </c>
      <c r="E2231" s="0" t="n">
        <v>19859</v>
      </c>
      <c r="F2231" s="0" t="n">
        <v>6</v>
      </c>
      <c r="G2231" s="0" t="n">
        <v>18</v>
      </c>
      <c r="H2231" s="1" t="n">
        <v>2771840</v>
      </c>
    </row>
    <row r="2232" customFormat="false" ht="12.75" hidden="false" customHeight="false" outlineLevel="0" collapsed="false">
      <c r="A2232" s="1" t="n">
        <v>2500550</v>
      </c>
      <c r="B2232" s="1" t="n">
        <v>1020460000</v>
      </c>
      <c r="C2232" s="1" t="n">
        <v>272020000</v>
      </c>
      <c r="D2232" s="0" t="n">
        <v>155993</v>
      </c>
      <c r="E2232" s="0" t="n">
        <v>19995</v>
      </c>
      <c r="F2232" s="0" t="n">
        <v>6</v>
      </c>
      <c r="G2232" s="0" t="n">
        <v>18</v>
      </c>
      <c r="H2232" s="1" t="n">
        <v>2771840</v>
      </c>
    </row>
    <row r="2233" customFormat="false" ht="12.75" hidden="false" customHeight="false" outlineLevel="0" collapsed="false">
      <c r="A2233" s="1" t="n">
        <v>2501630</v>
      </c>
      <c r="B2233" s="1" t="n">
        <v>1020630000</v>
      </c>
      <c r="C2233" s="1" t="n">
        <v>272041000</v>
      </c>
      <c r="D2233" s="0" t="n">
        <v>155690</v>
      </c>
      <c r="E2233" s="0" t="n">
        <v>20028</v>
      </c>
      <c r="F2233" s="0" t="n">
        <v>6</v>
      </c>
      <c r="G2233" s="0" t="n">
        <v>18</v>
      </c>
      <c r="H2233" s="1" t="n">
        <v>2760540</v>
      </c>
    </row>
    <row r="2234" customFormat="false" ht="12.75" hidden="false" customHeight="false" outlineLevel="0" collapsed="false">
      <c r="A2234" s="1" t="n">
        <v>2502720</v>
      </c>
      <c r="B2234" s="1" t="n">
        <v>1020800000</v>
      </c>
      <c r="C2234" s="1" t="n">
        <v>272063000</v>
      </c>
      <c r="D2234" s="0" t="n">
        <v>157487</v>
      </c>
      <c r="E2234" s="0" t="n">
        <v>20235</v>
      </c>
      <c r="F2234" s="0" t="n">
        <v>6</v>
      </c>
      <c r="G2234" s="0" t="n">
        <v>18</v>
      </c>
      <c r="H2234" s="1" t="n">
        <v>2760540</v>
      </c>
    </row>
    <row r="2235" customFormat="false" ht="12.75" hidden="false" customHeight="false" outlineLevel="0" collapsed="false">
      <c r="A2235" s="1" t="n">
        <v>2503800</v>
      </c>
      <c r="B2235" s="1" t="n">
        <v>1020970000</v>
      </c>
      <c r="C2235" s="1" t="n">
        <v>272085000</v>
      </c>
      <c r="D2235" s="0" t="n">
        <v>154906</v>
      </c>
      <c r="E2235" s="0" t="n">
        <v>19737</v>
      </c>
      <c r="F2235" s="0" t="n">
        <v>6</v>
      </c>
      <c r="G2235" s="0" t="n">
        <v>18</v>
      </c>
      <c r="H2235" s="1" t="n">
        <v>2767050</v>
      </c>
    </row>
    <row r="2236" customFormat="false" ht="12.75" hidden="false" customHeight="false" outlineLevel="0" collapsed="false">
      <c r="A2236" s="1" t="n">
        <v>2504880</v>
      </c>
      <c r="B2236" s="1" t="n">
        <v>1021140000</v>
      </c>
      <c r="C2236" s="1" t="n">
        <v>272107000</v>
      </c>
      <c r="D2236" s="0" t="n">
        <v>156594</v>
      </c>
      <c r="E2236" s="0" t="n">
        <v>20360</v>
      </c>
      <c r="F2236" s="0" t="n">
        <v>6</v>
      </c>
      <c r="G2236" s="0" t="n">
        <v>18</v>
      </c>
      <c r="H2236" s="1" t="n">
        <v>2767050</v>
      </c>
    </row>
    <row r="2237" customFormat="false" ht="12.75" hidden="false" customHeight="false" outlineLevel="0" collapsed="false">
      <c r="A2237" s="1" t="n">
        <v>2505970</v>
      </c>
      <c r="B2237" s="1" t="n">
        <v>1021310000</v>
      </c>
      <c r="C2237" s="1" t="n">
        <v>272128000</v>
      </c>
      <c r="D2237" s="0" t="n">
        <v>155650</v>
      </c>
      <c r="E2237" s="0" t="n">
        <v>19903</v>
      </c>
      <c r="F2237" s="0" t="n">
        <v>6</v>
      </c>
      <c r="G2237" s="0" t="n">
        <v>18</v>
      </c>
      <c r="H2237" s="1" t="n">
        <v>2754470</v>
      </c>
    </row>
    <row r="2238" customFormat="false" ht="12.75" hidden="false" customHeight="false" outlineLevel="0" collapsed="false">
      <c r="A2238" s="1" t="n">
        <v>2507050</v>
      </c>
      <c r="B2238" s="1" t="n">
        <v>1021480000</v>
      </c>
      <c r="C2238" s="1" t="n">
        <v>272149000</v>
      </c>
      <c r="D2238" s="0" t="n">
        <v>154571</v>
      </c>
      <c r="E2238" s="0" t="n">
        <v>19568</v>
      </c>
      <c r="F2238" s="0" t="n">
        <v>6</v>
      </c>
      <c r="G2238" s="0" t="n">
        <v>18</v>
      </c>
      <c r="H2238" s="1" t="n">
        <v>2754470</v>
      </c>
    </row>
    <row r="2239" customFormat="false" ht="12.75" hidden="false" customHeight="false" outlineLevel="0" collapsed="false">
      <c r="A2239" s="1" t="n">
        <v>2508130</v>
      </c>
      <c r="B2239" s="1" t="n">
        <v>1021640000</v>
      </c>
      <c r="C2239" s="1" t="n">
        <v>272171000</v>
      </c>
      <c r="D2239" s="0" t="n">
        <v>155140</v>
      </c>
      <c r="E2239" s="0" t="n">
        <v>19855</v>
      </c>
      <c r="F2239" s="0" t="n">
        <v>6</v>
      </c>
      <c r="G2239" s="0" t="n">
        <v>18</v>
      </c>
      <c r="H2239" s="1" t="n">
        <v>2750430</v>
      </c>
    </row>
    <row r="2240" customFormat="false" ht="12.75" hidden="false" customHeight="false" outlineLevel="0" collapsed="false">
      <c r="A2240" s="1" t="n">
        <v>2509230</v>
      </c>
      <c r="B2240" s="1" t="n">
        <v>1021810000</v>
      </c>
      <c r="C2240" s="1" t="n">
        <v>272192000</v>
      </c>
      <c r="D2240" s="0" t="n">
        <v>153821</v>
      </c>
      <c r="E2240" s="0" t="n">
        <v>19665</v>
      </c>
      <c r="F2240" s="0" t="n">
        <v>6</v>
      </c>
      <c r="G2240" s="0" t="n">
        <v>18</v>
      </c>
      <c r="H2240" s="1" t="n">
        <v>2750430</v>
      </c>
    </row>
    <row r="2241" customFormat="false" ht="12.75" hidden="false" customHeight="false" outlineLevel="0" collapsed="false">
      <c r="A2241" s="1" t="n">
        <v>2510300</v>
      </c>
      <c r="B2241" s="1" t="n">
        <v>1021980000</v>
      </c>
      <c r="C2241" s="1" t="n">
        <v>272214000</v>
      </c>
      <c r="D2241" s="0" t="n">
        <v>156274</v>
      </c>
      <c r="E2241" s="0" t="n">
        <v>20163</v>
      </c>
      <c r="F2241" s="0" t="n">
        <v>6</v>
      </c>
      <c r="G2241" s="0" t="n">
        <v>18</v>
      </c>
      <c r="H2241" s="1" t="n">
        <v>2751050</v>
      </c>
    </row>
    <row r="2242" customFormat="false" ht="12.75" hidden="false" customHeight="false" outlineLevel="0" collapsed="false">
      <c r="A2242" s="1" t="n">
        <v>2511380</v>
      </c>
      <c r="B2242" s="1" t="n">
        <v>1022150000</v>
      </c>
      <c r="C2242" s="1" t="n">
        <v>272235000</v>
      </c>
      <c r="D2242" s="0" t="n">
        <v>155117</v>
      </c>
      <c r="E2242" s="0" t="n">
        <v>19718</v>
      </c>
      <c r="F2242" s="0" t="n">
        <v>6</v>
      </c>
      <c r="G2242" s="0" t="n">
        <v>18</v>
      </c>
      <c r="H2242" s="1" t="n">
        <v>2751600</v>
      </c>
    </row>
    <row r="2243" customFormat="false" ht="12.75" hidden="false" customHeight="false" outlineLevel="0" collapsed="false">
      <c r="A2243" s="1" t="n">
        <v>2512480</v>
      </c>
      <c r="B2243" s="1" t="n">
        <v>1022320000</v>
      </c>
      <c r="C2243" s="1" t="n">
        <v>272257000</v>
      </c>
      <c r="D2243" s="0" t="n">
        <v>153680</v>
      </c>
      <c r="E2243" s="0" t="n">
        <v>19907</v>
      </c>
      <c r="F2243" s="0" t="n">
        <v>6</v>
      </c>
      <c r="G2243" s="0" t="n">
        <v>18</v>
      </c>
      <c r="H2243" s="1" t="n">
        <v>2751600</v>
      </c>
    </row>
    <row r="2244" customFormat="false" ht="12.75" hidden="false" customHeight="false" outlineLevel="0" collapsed="false">
      <c r="A2244" s="1" t="n">
        <v>2513550</v>
      </c>
      <c r="B2244" s="1" t="n">
        <v>1022480000</v>
      </c>
      <c r="C2244" s="1" t="n">
        <v>272279000</v>
      </c>
      <c r="D2244" s="0" t="n">
        <v>156246</v>
      </c>
      <c r="E2244" s="0" t="n">
        <v>20032</v>
      </c>
      <c r="F2244" s="0" t="n">
        <v>6</v>
      </c>
      <c r="G2244" s="0" t="n">
        <v>18</v>
      </c>
      <c r="H2244" s="1" t="n">
        <v>2743530</v>
      </c>
    </row>
    <row r="2245" customFormat="false" ht="12.75" hidden="false" customHeight="false" outlineLevel="0" collapsed="false">
      <c r="A2245" s="1" t="n">
        <v>2514630</v>
      </c>
      <c r="B2245" s="1" t="n">
        <v>1022650000</v>
      </c>
      <c r="C2245" s="1" t="n">
        <v>272300000</v>
      </c>
      <c r="D2245" s="0" t="n">
        <v>156095</v>
      </c>
      <c r="E2245" s="0" t="n">
        <v>19928</v>
      </c>
      <c r="F2245" s="0" t="n">
        <v>6</v>
      </c>
      <c r="G2245" s="0" t="n">
        <v>18</v>
      </c>
      <c r="H2245" s="1" t="n">
        <v>2743530</v>
      </c>
    </row>
    <row r="2246" customFormat="false" ht="12.75" hidden="false" customHeight="false" outlineLevel="0" collapsed="false">
      <c r="A2246" s="1" t="n">
        <v>2515720</v>
      </c>
      <c r="B2246" s="1" t="n">
        <v>1022820000</v>
      </c>
      <c r="C2246" s="1" t="n">
        <v>272321000</v>
      </c>
      <c r="D2246" s="0" t="n">
        <v>154024</v>
      </c>
      <c r="E2246" s="0" t="n">
        <v>19485</v>
      </c>
      <c r="F2246" s="0" t="n">
        <v>6</v>
      </c>
      <c r="G2246" s="0" t="n">
        <v>18</v>
      </c>
      <c r="H2246" s="1" t="n">
        <v>2748510</v>
      </c>
    </row>
    <row r="2247" customFormat="false" ht="12.75" hidden="false" customHeight="false" outlineLevel="0" collapsed="false">
      <c r="A2247" s="1" t="n">
        <v>2516800</v>
      </c>
      <c r="B2247" s="1" t="n">
        <v>1022990000</v>
      </c>
      <c r="C2247" s="1" t="n">
        <v>272343000</v>
      </c>
      <c r="D2247" s="0" t="n">
        <v>154091</v>
      </c>
      <c r="E2247" s="0" t="n">
        <v>19839</v>
      </c>
      <c r="F2247" s="0" t="n">
        <v>6</v>
      </c>
      <c r="G2247" s="0" t="n">
        <v>18</v>
      </c>
      <c r="H2247" s="1" t="n">
        <v>2748510</v>
      </c>
    </row>
    <row r="2248" customFormat="false" ht="12.75" hidden="false" customHeight="false" outlineLevel="0" collapsed="false">
      <c r="A2248" s="1" t="n">
        <v>2517880</v>
      </c>
      <c r="B2248" s="1" t="n">
        <v>1023150000</v>
      </c>
      <c r="C2248" s="1" t="n">
        <v>272364000</v>
      </c>
      <c r="D2248" s="0" t="n">
        <v>154109</v>
      </c>
      <c r="E2248" s="0" t="n">
        <v>19555</v>
      </c>
      <c r="F2248" s="0" t="n">
        <v>6</v>
      </c>
      <c r="G2248" s="0" t="n">
        <v>18</v>
      </c>
      <c r="H2248" s="1" t="n">
        <v>2737370</v>
      </c>
    </row>
    <row r="2249" customFormat="false" ht="12.75" hidden="false" customHeight="false" outlineLevel="0" collapsed="false">
      <c r="A2249" s="1" t="n">
        <v>2518970</v>
      </c>
      <c r="B2249" s="1" t="n">
        <v>1023320000</v>
      </c>
      <c r="C2249" s="1" t="n">
        <v>272386000</v>
      </c>
      <c r="D2249" s="0" t="n">
        <v>155602</v>
      </c>
      <c r="E2249" s="0" t="n">
        <v>19991</v>
      </c>
      <c r="F2249" s="0" t="n">
        <v>6</v>
      </c>
      <c r="G2249" s="0" t="n">
        <v>18</v>
      </c>
      <c r="H2249" s="1" t="n">
        <v>2737370</v>
      </c>
    </row>
    <row r="2250" customFormat="false" ht="12.75" hidden="false" customHeight="false" outlineLevel="0" collapsed="false">
      <c r="A2250" s="1" t="n">
        <v>2520050</v>
      </c>
      <c r="B2250" s="1" t="n">
        <v>1023490000</v>
      </c>
      <c r="C2250" s="1" t="n">
        <v>272407000</v>
      </c>
      <c r="D2250" s="0" t="n">
        <v>153338</v>
      </c>
      <c r="E2250" s="0" t="n">
        <v>19813</v>
      </c>
      <c r="F2250" s="0" t="n">
        <v>6</v>
      </c>
      <c r="G2250" s="0" t="n">
        <v>18</v>
      </c>
      <c r="H2250" s="1" t="n">
        <v>2737320</v>
      </c>
    </row>
    <row r="2251" customFormat="false" ht="12.75" hidden="false" customHeight="false" outlineLevel="0" collapsed="false">
      <c r="A2251" s="1" t="n">
        <v>2521130</v>
      </c>
      <c r="B2251" s="1" t="n">
        <v>1023660000</v>
      </c>
      <c r="C2251" s="1" t="n">
        <v>272428000</v>
      </c>
      <c r="D2251" s="0" t="n">
        <v>154319</v>
      </c>
      <c r="E2251" s="0" t="n">
        <v>19701</v>
      </c>
      <c r="F2251" s="0" t="n">
        <v>6</v>
      </c>
      <c r="G2251" s="0" t="n">
        <v>18</v>
      </c>
      <c r="H2251" s="1" t="n">
        <v>2737320</v>
      </c>
    </row>
    <row r="2252" customFormat="false" ht="12.75" hidden="false" customHeight="false" outlineLevel="0" collapsed="false">
      <c r="A2252" s="1" t="n">
        <v>2522220</v>
      </c>
      <c r="B2252" s="1" t="n">
        <v>1023820000</v>
      </c>
      <c r="C2252" s="1" t="n">
        <v>272450000</v>
      </c>
      <c r="D2252" s="0" t="n">
        <v>154470</v>
      </c>
      <c r="E2252" s="0" t="n">
        <v>19566</v>
      </c>
      <c r="F2252" s="0" t="n">
        <v>6</v>
      </c>
      <c r="G2252" s="0" t="n">
        <v>18</v>
      </c>
      <c r="H2252" s="1" t="n">
        <v>2741000</v>
      </c>
    </row>
    <row r="2253" customFormat="false" ht="12.75" hidden="false" customHeight="false" outlineLevel="0" collapsed="false">
      <c r="A2253" s="1" t="n">
        <v>2523300</v>
      </c>
      <c r="B2253" s="1" t="n">
        <v>1023990000</v>
      </c>
      <c r="C2253" s="1" t="n">
        <v>272471000</v>
      </c>
      <c r="D2253" s="0" t="n">
        <v>154550</v>
      </c>
      <c r="E2253" s="0" t="n">
        <v>19722</v>
      </c>
      <c r="F2253" s="0" t="n">
        <v>6</v>
      </c>
      <c r="G2253" s="0" t="n">
        <v>18</v>
      </c>
      <c r="H2253" s="1" t="n">
        <v>2741000</v>
      </c>
    </row>
    <row r="2254" customFormat="false" ht="12.75" hidden="false" customHeight="false" outlineLevel="0" collapsed="false">
      <c r="A2254" s="1" t="n">
        <v>2524380</v>
      </c>
      <c r="B2254" s="1" t="n">
        <v>1024160000</v>
      </c>
      <c r="C2254" s="1" t="n">
        <v>272493000</v>
      </c>
      <c r="D2254" s="0" t="n">
        <v>153871</v>
      </c>
      <c r="E2254" s="0" t="n">
        <v>19864</v>
      </c>
      <c r="F2254" s="0" t="n">
        <v>6</v>
      </c>
      <c r="G2254" s="0" t="n">
        <v>18</v>
      </c>
      <c r="H2254" s="1" t="n">
        <v>2734810</v>
      </c>
    </row>
    <row r="2255" customFormat="false" ht="12.75" hidden="false" customHeight="false" outlineLevel="0" collapsed="false">
      <c r="A2255" s="1" t="n">
        <v>2525470</v>
      </c>
      <c r="B2255" s="1" t="n">
        <v>1024320000</v>
      </c>
      <c r="C2255" s="1" t="n">
        <v>272514000</v>
      </c>
      <c r="D2255" s="0" t="n">
        <v>154427</v>
      </c>
      <c r="E2255" s="0" t="n">
        <v>19728</v>
      </c>
      <c r="F2255" s="0" t="n">
        <v>6</v>
      </c>
      <c r="G2255" s="0" t="n">
        <v>18</v>
      </c>
      <c r="H2255" s="1" t="n">
        <v>2734840</v>
      </c>
    </row>
    <row r="2256" customFormat="false" ht="12.75" hidden="false" customHeight="false" outlineLevel="0" collapsed="false">
      <c r="A2256" s="1" t="n">
        <v>2526550</v>
      </c>
      <c r="B2256" s="1" t="n">
        <v>1024490000</v>
      </c>
      <c r="C2256" s="1" t="n">
        <v>272535000</v>
      </c>
      <c r="D2256" s="0" t="n">
        <v>154452</v>
      </c>
      <c r="E2256" s="0" t="n">
        <v>19465</v>
      </c>
      <c r="F2256" s="0" t="n">
        <v>6</v>
      </c>
      <c r="G2256" s="0" t="n">
        <v>18</v>
      </c>
      <c r="H2256" s="1" t="n">
        <v>2734840</v>
      </c>
    </row>
    <row r="2257" customFormat="false" ht="12.75" hidden="false" customHeight="false" outlineLevel="0" collapsed="false">
      <c r="A2257" s="1" t="n">
        <v>2527630</v>
      </c>
      <c r="B2257" s="1" t="n">
        <v>1024660000</v>
      </c>
      <c r="C2257" s="1" t="n">
        <v>272556000</v>
      </c>
      <c r="D2257" s="0" t="n">
        <v>152991</v>
      </c>
      <c r="E2257" s="0" t="n">
        <v>19438</v>
      </c>
      <c r="F2257" s="0" t="n">
        <v>6</v>
      </c>
      <c r="G2257" s="0" t="n">
        <v>18</v>
      </c>
      <c r="H2257" s="1" t="n">
        <v>2734920</v>
      </c>
    </row>
    <row r="2258" customFormat="false" ht="12.75" hidden="false" customHeight="false" outlineLevel="0" collapsed="false">
      <c r="A2258" s="1" t="n">
        <v>2528720</v>
      </c>
      <c r="B2258" s="1" t="n">
        <v>1024820000</v>
      </c>
      <c r="C2258" s="1" t="n">
        <v>272577000</v>
      </c>
      <c r="D2258" s="0" t="n">
        <v>154248</v>
      </c>
      <c r="E2258" s="0" t="n">
        <v>19446</v>
      </c>
      <c r="F2258" s="0" t="n">
        <v>6</v>
      </c>
      <c r="G2258" s="0" t="n">
        <v>18</v>
      </c>
      <c r="H2258" s="1" t="n">
        <v>2734920</v>
      </c>
    </row>
    <row r="2259" customFormat="false" ht="12.75" hidden="false" customHeight="false" outlineLevel="0" collapsed="false">
      <c r="A2259" s="1" t="n">
        <v>2529800</v>
      </c>
      <c r="B2259" s="1" t="n">
        <v>1024990000</v>
      </c>
      <c r="C2259" s="1" t="n">
        <v>272598000</v>
      </c>
      <c r="D2259" s="0" t="n">
        <v>152782</v>
      </c>
      <c r="E2259" s="0" t="n">
        <v>19389</v>
      </c>
      <c r="F2259" s="0" t="n">
        <v>6</v>
      </c>
      <c r="G2259" s="0" t="n">
        <v>18</v>
      </c>
      <c r="H2259" s="1" t="n">
        <v>2726360</v>
      </c>
    </row>
    <row r="2260" customFormat="false" ht="12.75" hidden="false" customHeight="false" outlineLevel="0" collapsed="false">
      <c r="A2260" s="1" t="n">
        <v>2530880</v>
      </c>
      <c r="B2260" s="1" t="n">
        <v>1025160000</v>
      </c>
      <c r="C2260" s="1" t="n">
        <v>272619000</v>
      </c>
      <c r="D2260" s="0" t="n">
        <v>153542</v>
      </c>
      <c r="E2260" s="0" t="n">
        <v>19651</v>
      </c>
      <c r="F2260" s="0" t="n">
        <v>6</v>
      </c>
      <c r="G2260" s="0" t="n">
        <v>18</v>
      </c>
      <c r="H2260" s="1" t="n">
        <v>2726360</v>
      </c>
    </row>
    <row r="2261" customFormat="false" ht="12.75" hidden="false" customHeight="false" outlineLevel="0" collapsed="false">
      <c r="A2261" s="1" t="n">
        <v>2531970</v>
      </c>
      <c r="B2261" s="1" t="n">
        <v>1025320000</v>
      </c>
      <c r="C2261" s="1" t="n">
        <v>272641000</v>
      </c>
      <c r="D2261" s="0" t="n">
        <v>153557</v>
      </c>
      <c r="E2261" s="0" t="n">
        <v>19508</v>
      </c>
      <c r="F2261" s="0" t="n">
        <v>6</v>
      </c>
      <c r="G2261" s="0" t="n">
        <v>18</v>
      </c>
      <c r="H2261" s="1" t="n">
        <v>2722790</v>
      </c>
    </row>
    <row r="2262" customFormat="false" ht="12.75" hidden="false" customHeight="false" outlineLevel="0" collapsed="false">
      <c r="A2262" s="1" t="n">
        <v>2533050</v>
      </c>
      <c r="B2262" s="1" t="n">
        <v>1025490000</v>
      </c>
      <c r="C2262" s="1" t="n">
        <v>272661000</v>
      </c>
      <c r="D2262" s="0" t="n">
        <v>153193</v>
      </c>
      <c r="E2262" s="0" t="n">
        <v>19204</v>
      </c>
      <c r="F2262" s="0" t="n">
        <v>6</v>
      </c>
      <c r="G2262" s="0" t="n">
        <v>18</v>
      </c>
      <c r="H2262" s="1" t="n">
        <v>2722790</v>
      </c>
    </row>
    <row r="2263" customFormat="false" ht="12.75" hidden="false" customHeight="false" outlineLevel="0" collapsed="false">
      <c r="A2263" s="1" t="n">
        <v>2534130</v>
      </c>
      <c r="B2263" s="1" t="n">
        <v>1025650000</v>
      </c>
      <c r="C2263" s="1" t="n">
        <v>272682000</v>
      </c>
      <c r="D2263" s="0" t="n">
        <v>152925</v>
      </c>
      <c r="E2263" s="0" t="n">
        <v>19493</v>
      </c>
      <c r="F2263" s="0" t="n">
        <v>6</v>
      </c>
      <c r="G2263" s="0" t="n">
        <v>18</v>
      </c>
      <c r="H2263" s="1" t="n">
        <v>2723050</v>
      </c>
    </row>
    <row r="2264" customFormat="false" ht="12.75" hidden="false" customHeight="false" outlineLevel="0" collapsed="false">
      <c r="A2264" s="1" t="n">
        <v>2535230</v>
      </c>
      <c r="B2264" s="1" t="n">
        <v>1025820000</v>
      </c>
      <c r="C2264" s="1" t="n">
        <v>272704000</v>
      </c>
      <c r="D2264" s="0" t="n">
        <v>152102</v>
      </c>
      <c r="E2264" s="0" t="n">
        <v>19273</v>
      </c>
      <c r="F2264" s="0" t="n">
        <v>6</v>
      </c>
      <c r="G2264" s="0" t="n">
        <v>18</v>
      </c>
      <c r="H2264" s="1" t="n">
        <v>2723050</v>
      </c>
    </row>
    <row r="2265" customFormat="false" ht="12.75" hidden="false" customHeight="false" outlineLevel="0" collapsed="false">
      <c r="A2265" s="1" t="n">
        <v>2536300</v>
      </c>
      <c r="B2265" s="1" t="n">
        <v>1025990000</v>
      </c>
      <c r="C2265" s="1" t="n">
        <v>272725000</v>
      </c>
      <c r="D2265" s="0" t="n">
        <v>154239</v>
      </c>
      <c r="E2265" s="0" t="n">
        <v>19659</v>
      </c>
      <c r="F2265" s="0" t="n">
        <v>6</v>
      </c>
      <c r="G2265" s="0" t="n">
        <v>18</v>
      </c>
      <c r="H2265" s="1" t="n">
        <v>2718860</v>
      </c>
    </row>
    <row r="2266" customFormat="false" ht="12.75" hidden="false" customHeight="false" outlineLevel="0" collapsed="false">
      <c r="A2266" s="1" t="n">
        <v>2537380</v>
      </c>
      <c r="B2266" s="1" t="n">
        <v>1026150000</v>
      </c>
      <c r="C2266" s="1" t="n">
        <v>272746000</v>
      </c>
      <c r="D2266" s="0" t="n">
        <v>152689</v>
      </c>
      <c r="E2266" s="0" t="n">
        <v>19533</v>
      </c>
      <c r="F2266" s="0" t="n">
        <v>6</v>
      </c>
      <c r="G2266" s="0" t="n">
        <v>18</v>
      </c>
      <c r="H2266" s="1" t="n">
        <v>2716850</v>
      </c>
    </row>
    <row r="2267" customFormat="false" ht="12.75" hidden="false" customHeight="false" outlineLevel="0" collapsed="false">
      <c r="A2267" s="1" t="n">
        <v>2538480</v>
      </c>
      <c r="B2267" s="1" t="n">
        <v>1026320000</v>
      </c>
      <c r="C2267" s="1" t="n">
        <v>272767000</v>
      </c>
      <c r="D2267" s="0" t="n">
        <v>152609</v>
      </c>
      <c r="E2267" s="0" t="n">
        <v>19434</v>
      </c>
      <c r="F2267" s="0" t="n">
        <v>6</v>
      </c>
      <c r="G2267" s="0" t="n">
        <v>18</v>
      </c>
      <c r="H2267" s="1" t="n">
        <v>2716850</v>
      </c>
    </row>
    <row r="2268" customFormat="false" ht="12.75" hidden="false" customHeight="false" outlineLevel="0" collapsed="false">
      <c r="A2268" s="1" t="n">
        <v>2539550</v>
      </c>
      <c r="B2268" s="1" t="n">
        <v>1026480000</v>
      </c>
      <c r="C2268" s="1" t="n">
        <v>272788000</v>
      </c>
      <c r="D2268" s="0" t="n">
        <v>153093</v>
      </c>
      <c r="E2268" s="0" t="n">
        <v>19584</v>
      </c>
      <c r="F2268" s="0" t="n">
        <v>6</v>
      </c>
      <c r="G2268" s="0" t="n">
        <v>18</v>
      </c>
      <c r="H2268" s="1" t="n">
        <v>2718840</v>
      </c>
    </row>
    <row r="2269" customFormat="false" ht="12.75" hidden="false" customHeight="false" outlineLevel="0" collapsed="false">
      <c r="A2269" s="1" t="n">
        <v>2540630</v>
      </c>
      <c r="B2269" s="1" t="n">
        <v>1026650000</v>
      </c>
      <c r="C2269" s="1" t="n">
        <v>272809000</v>
      </c>
      <c r="D2269" s="0" t="n">
        <v>153300</v>
      </c>
      <c r="E2269" s="0" t="n">
        <v>19180</v>
      </c>
      <c r="F2269" s="0" t="n">
        <v>6</v>
      </c>
      <c r="G2269" s="0" t="n">
        <v>18</v>
      </c>
      <c r="H2269" s="1" t="n">
        <v>2718840</v>
      </c>
    </row>
    <row r="2270" customFormat="false" ht="12.75" hidden="false" customHeight="false" outlineLevel="0" collapsed="false">
      <c r="A2270" s="1" t="n">
        <v>2541720</v>
      </c>
      <c r="B2270" s="1" t="n">
        <v>1026810000</v>
      </c>
      <c r="C2270" s="1" t="n">
        <v>272830000</v>
      </c>
      <c r="D2270" s="0" t="n">
        <v>152578</v>
      </c>
      <c r="E2270" s="0" t="n">
        <v>19092</v>
      </c>
      <c r="F2270" s="0" t="n">
        <v>6</v>
      </c>
      <c r="G2270" s="0" t="n">
        <v>18</v>
      </c>
      <c r="H2270" s="1" t="n">
        <v>2706450</v>
      </c>
    </row>
    <row r="2271" customFormat="false" ht="12.75" hidden="false" customHeight="false" outlineLevel="0" collapsed="false">
      <c r="A2271" s="1" t="n">
        <v>2542800</v>
      </c>
      <c r="B2271" s="1" t="n">
        <v>1026980000</v>
      </c>
      <c r="C2271" s="1" t="n">
        <v>272850000</v>
      </c>
      <c r="D2271" s="0" t="n">
        <v>152703</v>
      </c>
      <c r="E2271" s="0" t="n">
        <v>19183</v>
      </c>
      <c r="F2271" s="0" t="n">
        <v>6</v>
      </c>
      <c r="G2271" s="0" t="n">
        <v>18</v>
      </c>
      <c r="H2271" s="1" t="n">
        <v>2706450</v>
      </c>
    </row>
    <row r="2272" customFormat="false" ht="12.75" hidden="false" customHeight="false" outlineLevel="0" collapsed="false">
      <c r="A2272" s="1" t="n">
        <v>2543880</v>
      </c>
      <c r="B2272" s="1" t="n">
        <v>1027150000</v>
      </c>
      <c r="C2272" s="1" t="n">
        <v>272871000</v>
      </c>
      <c r="D2272" s="0" t="n">
        <v>152484</v>
      </c>
      <c r="E2272" s="0" t="n">
        <v>19060</v>
      </c>
      <c r="F2272" s="0" t="n">
        <v>6</v>
      </c>
      <c r="G2272" s="0" t="n">
        <v>18</v>
      </c>
      <c r="H2272" s="1" t="n">
        <v>2710610</v>
      </c>
    </row>
    <row r="2273" customFormat="false" ht="12.75" hidden="false" customHeight="false" outlineLevel="0" collapsed="false">
      <c r="A2273" s="1" t="n">
        <v>2544970</v>
      </c>
      <c r="B2273" s="1" t="n">
        <v>1027310000</v>
      </c>
      <c r="C2273" s="1" t="n">
        <v>272892000</v>
      </c>
      <c r="D2273" s="0" t="n">
        <v>152665</v>
      </c>
      <c r="E2273" s="0" t="n">
        <v>19373</v>
      </c>
      <c r="F2273" s="0" t="n">
        <v>6</v>
      </c>
      <c r="G2273" s="0" t="n">
        <v>18</v>
      </c>
      <c r="H2273" s="1" t="n">
        <v>2710610</v>
      </c>
    </row>
    <row r="2274" customFormat="false" ht="12.75" hidden="false" customHeight="false" outlineLevel="0" collapsed="false">
      <c r="A2274" s="1" t="n">
        <v>2546050</v>
      </c>
      <c r="B2274" s="1" t="n">
        <v>1027470000</v>
      </c>
      <c r="C2274" s="1" t="n">
        <v>272913000</v>
      </c>
      <c r="D2274" s="0" t="n">
        <v>151365</v>
      </c>
      <c r="E2274" s="0" t="n">
        <v>19169</v>
      </c>
      <c r="F2274" s="0" t="n">
        <v>6</v>
      </c>
      <c r="G2274" s="0" t="n">
        <v>18</v>
      </c>
      <c r="H2274" s="1" t="n">
        <v>2708510</v>
      </c>
    </row>
    <row r="2275" customFormat="false" ht="12.75" hidden="false" customHeight="false" outlineLevel="0" collapsed="false">
      <c r="A2275" s="1" t="n">
        <v>2547130</v>
      </c>
      <c r="B2275" s="1" t="n">
        <v>1027640000</v>
      </c>
      <c r="C2275" s="1" t="n">
        <v>272934000</v>
      </c>
      <c r="D2275" s="0" t="n">
        <v>153173</v>
      </c>
      <c r="E2275" s="0" t="n">
        <v>19295</v>
      </c>
      <c r="F2275" s="0" t="n">
        <v>6</v>
      </c>
      <c r="G2275" s="0" t="n">
        <v>18</v>
      </c>
      <c r="H2275" s="1" t="n">
        <v>2708510</v>
      </c>
    </row>
    <row r="2276" customFormat="false" ht="12.75" hidden="false" customHeight="false" outlineLevel="0" collapsed="false">
      <c r="A2276" s="1" t="n">
        <v>2548220</v>
      </c>
      <c r="B2276" s="1" t="n">
        <v>1027810000</v>
      </c>
      <c r="C2276" s="1" t="n">
        <v>272954000</v>
      </c>
      <c r="D2276" s="0" t="n">
        <v>152196</v>
      </c>
      <c r="E2276" s="0" t="n">
        <v>19032</v>
      </c>
      <c r="F2276" s="0" t="n">
        <v>6</v>
      </c>
      <c r="G2276" s="0" t="n">
        <v>18</v>
      </c>
      <c r="H2276" s="1" t="n">
        <v>2704250</v>
      </c>
    </row>
    <row r="2277" customFormat="false" ht="12.75" hidden="false" customHeight="false" outlineLevel="0" collapsed="false">
      <c r="A2277" s="1" t="n">
        <v>2549300</v>
      </c>
      <c r="B2277" s="1" t="n">
        <v>1027970000</v>
      </c>
      <c r="C2277" s="1" t="n">
        <v>272975000</v>
      </c>
      <c r="D2277" s="0" t="n">
        <v>151682</v>
      </c>
      <c r="E2277" s="0" t="n">
        <v>19290</v>
      </c>
      <c r="F2277" s="0" t="n">
        <v>6</v>
      </c>
      <c r="G2277" s="0" t="n">
        <v>18</v>
      </c>
      <c r="H2277" s="1" t="n">
        <v>2704250</v>
      </c>
    </row>
    <row r="2278" customFormat="false" ht="12.75" hidden="false" customHeight="false" outlineLevel="0" collapsed="false">
      <c r="A2278" s="1" t="n">
        <v>2550380</v>
      </c>
      <c r="B2278" s="1" t="n">
        <v>1028130000</v>
      </c>
      <c r="C2278" s="1" t="n">
        <v>272996000</v>
      </c>
      <c r="D2278" s="0" t="n">
        <v>151911</v>
      </c>
      <c r="E2278" s="0" t="n">
        <v>19215</v>
      </c>
      <c r="F2278" s="0" t="n">
        <v>6</v>
      </c>
      <c r="G2278" s="0" t="n">
        <v>18</v>
      </c>
      <c r="H2278" s="1" t="n">
        <v>2700840</v>
      </c>
    </row>
    <row r="2279" customFormat="false" ht="12.75" hidden="false" customHeight="false" outlineLevel="0" collapsed="false">
      <c r="A2279" s="1" t="n">
        <v>2551470</v>
      </c>
      <c r="B2279" s="1" t="n">
        <v>1028300000</v>
      </c>
      <c r="C2279" s="1" t="n">
        <v>273017000</v>
      </c>
      <c r="D2279" s="0" t="n">
        <v>151907</v>
      </c>
      <c r="E2279" s="0" t="n">
        <v>19070</v>
      </c>
      <c r="F2279" s="0" t="n">
        <v>6</v>
      </c>
      <c r="G2279" s="0" t="n">
        <v>18</v>
      </c>
      <c r="H2279" s="1" t="n">
        <v>2700970</v>
      </c>
    </row>
    <row r="2280" customFormat="false" ht="12.75" hidden="false" customHeight="false" outlineLevel="0" collapsed="false">
      <c r="A2280" s="1" t="n">
        <v>2552550</v>
      </c>
      <c r="B2280" s="1" t="n">
        <v>1028460000</v>
      </c>
      <c r="C2280" s="1" t="n">
        <v>273037000</v>
      </c>
      <c r="D2280" s="0" t="n">
        <v>151443</v>
      </c>
      <c r="E2280" s="0" t="n">
        <v>19054</v>
      </c>
      <c r="F2280" s="0" t="n">
        <v>6</v>
      </c>
      <c r="G2280" s="0" t="n">
        <v>18</v>
      </c>
      <c r="H2280" s="1" t="n">
        <v>2700970</v>
      </c>
    </row>
    <row r="2281" customFormat="false" ht="12.75" hidden="false" customHeight="false" outlineLevel="0" collapsed="false">
      <c r="A2281" s="1" t="n">
        <v>2553630</v>
      </c>
      <c r="B2281" s="1" t="n">
        <v>1028630000</v>
      </c>
      <c r="C2281" s="1" t="n">
        <v>273058000</v>
      </c>
      <c r="D2281" s="0" t="n">
        <v>150917</v>
      </c>
      <c r="E2281" s="0" t="n">
        <v>18912</v>
      </c>
      <c r="F2281" s="0" t="n">
        <v>6</v>
      </c>
      <c r="G2281" s="0" t="n">
        <v>18</v>
      </c>
      <c r="H2281" s="1" t="n">
        <v>2699520</v>
      </c>
    </row>
    <row r="2282" customFormat="false" ht="12.75" hidden="false" customHeight="false" outlineLevel="0" collapsed="false">
      <c r="A2282" s="1" t="n">
        <v>2554730</v>
      </c>
      <c r="B2282" s="1" t="n">
        <v>1028790000</v>
      </c>
      <c r="C2282" s="1" t="n">
        <v>273078000</v>
      </c>
      <c r="D2282" s="0" t="n">
        <v>150330</v>
      </c>
      <c r="E2282" s="0" t="n">
        <v>18853</v>
      </c>
      <c r="F2282" s="0" t="n">
        <v>6</v>
      </c>
      <c r="G2282" s="0" t="n">
        <v>18</v>
      </c>
      <c r="H2282" s="1" t="n">
        <v>2699520</v>
      </c>
    </row>
    <row r="2283" customFormat="false" ht="12.75" hidden="false" customHeight="false" outlineLevel="0" collapsed="false">
      <c r="A2283" s="1" t="n">
        <v>2555800</v>
      </c>
      <c r="B2283" s="1" t="n">
        <v>1028950000</v>
      </c>
      <c r="C2283" s="1" t="n">
        <v>273099000</v>
      </c>
      <c r="D2283" s="0" t="n">
        <v>152687</v>
      </c>
      <c r="E2283" s="0" t="n">
        <v>19290</v>
      </c>
      <c r="F2283" s="0" t="n">
        <v>6</v>
      </c>
      <c r="G2283" s="0" t="n">
        <v>18</v>
      </c>
      <c r="H2283" s="1" t="n">
        <v>2697590</v>
      </c>
    </row>
    <row r="2284" customFormat="false" ht="12.75" hidden="false" customHeight="false" outlineLevel="0" collapsed="false">
      <c r="A2284" s="1" t="n">
        <v>2556880</v>
      </c>
      <c r="B2284" s="1" t="n">
        <v>1029120000</v>
      </c>
      <c r="C2284" s="1" t="n">
        <v>273120000</v>
      </c>
      <c r="D2284" s="0" t="n">
        <v>151529</v>
      </c>
      <c r="E2284" s="0" t="n">
        <v>19141</v>
      </c>
      <c r="F2284" s="0" t="n">
        <v>6</v>
      </c>
      <c r="G2284" s="0" t="n">
        <v>18</v>
      </c>
      <c r="H2284" s="1" t="n">
        <v>2697590</v>
      </c>
    </row>
    <row r="2285" customFormat="false" ht="12.75" hidden="false" customHeight="false" outlineLevel="0" collapsed="false">
      <c r="A2285" s="1" t="n">
        <v>2557970</v>
      </c>
      <c r="B2285" s="1" t="n">
        <v>1029280000</v>
      </c>
      <c r="C2285" s="1" t="n">
        <v>273140000</v>
      </c>
      <c r="D2285" s="0" t="n">
        <v>151050</v>
      </c>
      <c r="E2285" s="0" t="n">
        <v>18819</v>
      </c>
      <c r="F2285" s="0" t="n">
        <v>6</v>
      </c>
      <c r="G2285" s="0" t="n">
        <v>18</v>
      </c>
      <c r="H2285" s="1" t="n">
        <v>2696700</v>
      </c>
    </row>
    <row r="2286" customFormat="false" ht="12.75" hidden="false" customHeight="false" outlineLevel="0" collapsed="false">
      <c r="A2286" s="1" t="n">
        <v>2559050</v>
      </c>
      <c r="B2286" s="1" t="n">
        <v>1029450000</v>
      </c>
      <c r="C2286" s="1" t="n">
        <v>273161000</v>
      </c>
      <c r="D2286" s="0" t="n">
        <v>150916</v>
      </c>
      <c r="E2286" s="0" t="n">
        <v>19001</v>
      </c>
      <c r="F2286" s="0" t="n">
        <v>6</v>
      </c>
      <c r="G2286" s="0" t="n">
        <v>18</v>
      </c>
      <c r="H2286" s="1" t="n">
        <v>2696700</v>
      </c>
    </row>
    <row r="2287" customFormat="false" ht="12.75" hidden="false" customHeight="false" outlineLevel="0" collapsed="false">
      <c r="A2287" s="1" t="n">
        <v>2560130</v>
      </c>
      <c r="B2287" s="1" t="n">
        <v>1029610000</v>
      </c>
      <c r="C2287" s="1" t="n">
        <v>273181000</v>
      </c>
      <c r="D2287" s="0" t="n">
        <v>150212</v>
      </c>
      <c r="E2287" s="0" t="n">
        <v>18999</v>
      </c>
      <c r="F2287" s="0" t="n">
        <v>6</v>
      </c>
      <c r="G2287" s="0" t="n">
        <v>18</v>
      </c>
      <c r="H2287" s="1" t="n">
        <v>2689930</v>
      </c>
    </row>
    <row r="2288" customFormat="false" ht="12.75" hidden="false" customHeight="false" outlineLevel="0" collapsed="false">
      <c r="A2288" s="1" t="n">
        <v>2561230</v>
      </c>
      <c r="B2288" s="1" t="n">
        <v>1029770000</v>
      </c>
      <c r="C2288" s="1" t="n">
        <v>273202000</v>
      </c>
      <c r="D2288" s="0" t="n">
        <v>149801</v>
      </c>
      <c r="E2288" s="0" t="n">
        <v>18948</v>
      </c>
      <c r="F2288" s="0" t="n">
        <v>6</v>
      </c>
      <c r="G2288" s="0" t="n">
        <v>18</v>
      </c>
      <c r="H2288" s="1" t="n">
        <v>2689930</v>
      </c>
    </row>
    <row r="2289" customFormat="false" ht="12.75" hidden="false" customHeight="false" outlineLevel="0" collapsed="false">
      <c r="A2289" s="1" t="n">
        <v>2562300</v>
      </c>
      <c r="B2289" s="1" t="n">
        <v>1029940000</v>
      </c>
      <c r="C2289" s="1" t="n">
        <v>273223000</v>
      </c>
      <c r="D2289" s="0" t="n">
        <v>152200</v>
      </c>
      <c r="E2289" s="0" t="n">
        <v>19152</v>
      </c>
      <c r="F2289" s="0" t="n">
        <v>6</v>
      </c>
      <c r="G2289" s="0" t="n">
        <v>18</v>
      </c>
      <c r="H2289" s="1" t="n">
        <v>2686260</v>
      </c>
    </row>
    <row r="2290" customFormat="false" ht="12.75" hidden="false" customHeight="false" outlineLevel="0" collapsed="false">
      <c r="A2290" s="1" t="n">
        <v>2563380</v>
      </c>
      <c r="B2290" s="1" t="n">
        <v>1030100000</v>
      </c>
      <c r="C2290" s="1" t="n">
        <v>273243000</v>
      </c>
      <c r="D2290" s="0" t="n">
        <v>150685</v>
      </c>
      <c r="E2290" s="0" t="n">
        <v>19023</v>
      </c>
      <c r="F2290" s="0" t="n">
        <v>6</v>
      </c>
      <c r="G2290" s="0" t="n">
        <v>18</v>
      </c>
      <c r="H2290" s="1" t="n">
        <v>2688670</v>
      </c>
    </row>
    <row r="2291" customFormat="false" ht="12.75" hidden="false" customHeight="false" outlineLevel="0" collapsed="false">
      <c r="A2291" s="1" t="n">
        <v>2564480</v>
      </c>
      <c r="B2291" s="1" t="n">
        <v>1030260000</v>
      </c>
      <c r="C2291" s="1" t="n">
        <v>273264000</v>
      </c>
      <c r="D2291" s="0" t="n">
        <v>150001</v>
      </c>
      <c r="E2291" s="0" t="n">
        <v>18966</v>
      </c>
      <c r="F2291" s="0" t="n">
        <v>6</v>
      </c>
      <c r="G2291" s="0" t="n">
        <v>18</v>
      </c>
      <c r="H2291" s="1" t="n">
        <v>2688670</v>
      </c>
    </row>
    <row r="2292" customFormat="false" ht="12.75" hidden="false" customHeight="false" outlineLevel="0" collapsed="false">
      <c r="A2292" s="1" t="n">
        <v>2565550</v>
      </c>
      <c r="B2292" s="1" t="n">
        <v>1030430000</v>
      </c>
      <c r="C2292" s="1" t="n">
        <v>273284000</v>
      </c>
      <c r="D2292" s="0" t="n">
        <v>151979</v>
      </c>
      <c r="E2292" s="0" t="n">
        <v>19084</v>
      </c>
      <c r="F2292" s="0" t="n">
        <v>6</v>
      </c>
      <c r="G2292" s="0" t="n">
        <v>18</v>
      </c>
      <c r="H2292" s="1" t="n">
        <v>2686770</v>
      </c>
    </row>
    <row r="2293" customFormat="false" ht="12.75" hidden="false" customHeight="false" outlineLevel="0" collapsed="false">
      <c r="A2293" s="1" t="n">
        <v>2566630</v>
      </c>
      <c r="B2293" s="1" t="n">
        <v>1030590000</v>
      </c>
      <c r="C2293" s="1" t="n">
        <v>273305000</v>
      </c>
      <c r="D2293" s="0" t="n">
        <v>151392</v>
      </c>
      <c r="E2293" s="0" t="n">
        <v>18921</v>
      </c>
      <c r="F2293" s="0" t="n">
        <v>6</v>
      </c>
      <c r="G2293" s="0" t="n">
        <v>18</v>
      </c>
      <c r="H2293" s="1" t="n">
        <v>2686770</v>
      </c>
    </row>
    <row r="2294" customFormat="false" ht="12.75" hidden="false" customHeight="false" outlineLevel="0" collapsed="false">
      <c r="A2294" s="1" t="n">
        <v>2567720</v>
      </c>
      <c r="B2294" s="1" t="n">
        <v>1030750000</v>
      </c>
      <c r="C2294" s="1" t="n">
        <v>273326000</v>
      </c>
      <c r="D2294" s="0" t="n">
        <v>149907</v>
      </c>
      <c r="E2294" s="0" t="n">
        <v>19083</v>
      </c>
      <c r="F2294" s="0" t="n">
        <v>6</v>
      </c>
      <c r="G2294" s="0" t="n">
        <v>18</v>
      </c>
      <c r="H2294" s="1" t="n">
        <v>2676740</v>
      </c>
    </row>
    <row r="2295" customFormat="false" ht="12.75" hidden="false" customHeight="false" outlineLevel="0" collapsed="false">
      <c r="A2295" s="1" t="n">
        <v>2568800</v>
      </c>
      <c r="B2295" s="1" t="n">
        <v>1030920000</v>
      </c>
      <c r="C2295" s="1" t="n">
        <v>273346000</v>
      </c>
      <c r="D2295" s="0" t="n">
        <v>149898</v>
      </c>
      <c r="E2295" s="0" t="n">
        <v>18821</v>
      </c>
      <c r="F2295" s="0" t="n">
        <v>6</v>
      </c>
      <c r="G2295" s="0" t="n">
        <v>18</v>
      </c>
      <c r="H2295" s="1" t="n">
        <v>2676740</v>
      </c>
    </row>
    <row r="2296" customFormat="false" ht="12.75" hidden="false" customHeight="false" outlineLevel="0" collapsed="false">
      <c r="A2296" s="1" t="n">
        <v>2569880</v>
      </c>
      <c r="B2296" s="1" t="n">
        <v>1031080000</v>
      </c>
      <c r="C2296" s="1" t="n">
        <v>273366000</v>
      </c>
      <c r="D2296" s="0" t="n">
        <v>149764</v>
      </c>
      <c r="E2296" s="0" t="n">
        <v>18318</v>
      </c>
      <c r="F2296" s="0" t="n">
        <v>6</v>
      </c>
      <c r="G2296" s="0" t="n">
        <v>18</v>
      </c>
      <c r="H2296" s="1" t="n">
        <v>2684560</v>
      </c>
    </row>
    <row r="2297" customFormat="false" ht="12.75" hidden="false" customHeight="false" outlineLevel="0" collapsed="false">
      <c r="A2297" s="1" t="n">
        <v>2570970</v>
      </c>
      <c r="B2297" s="1" t="n">
        <v>1031240000</v>
      </c>
      <c r="C2297" s="1" t="n">
        <v>273386000</v>
      </c>
      <c r="D2297" s="0" t="n">
        <v>151223</v>
      </c>
      <c r="E2297" s="0" t="n">
        <v>18965</v>
      </c>
      <c r="F2297" s="0" t="n">
        <v>6</v>
      </c>
      <c r="G2297" s="0" t="n">
        <v>18</v>
      </c>
      <c r="H2297" s="1" t="n">
        <v>2684560</v>
      </c>
    </row>
    <row r="2298" customFormat="false" ht="12.75" hidden="false" customHeight="false" outlineLevel="0" collapsed="false">
      <c r="A2298" s="1" t="n">
        <v>2572050</v>
      </c>
      <c r="B2298" s="1" t="n">
        <v>1031400000</v>
      </c>
      <c r="C2298" s="1" t="n">
        <v>273406000</v>
      </c>
      <c r="D2298" s="0" t="n">
        <v>148532</v>
      </c>
      <c r="E2298" s="0" t="n">
        <v>18522</v>
      </c>
      <c r="F2298" s="0" t="n">
        <v>6</v>
      </c>
      <c r="G2298" s="0" t="n">
        <v>18</v>
      </c>
      <c r="H2298" s="1" t="n">
        <v>2675960</v>
      </c>
    </row>
    <row r="2299" customFormat="false" ht="12.75" hidden="false" customHeight="false" outlineLevel="0" collapsed="false">
      <c r="A2299" s="1" t="n">
        <v>2573130</v>
      </c>
      <c r="B2299" s="1" t="n">
        <v>1031560000</v>
      </c>
      <c r="C2299" s="1" t="n">
        <v>273427000</v>
      </c>
      <c r="D2299" s="0" t="n">
        <v>149841</v>
      </c>
      <c r="E2299" s="0" t="n">
        <v>18683</v>
      </c>
      <c r="F2299" s="0" t="n">
        <v>6</v>
      </c>
      <c r="G2299" s="0" t="n">
        <v>18</v>
      </c>
      <c r="H2299" s="1" t="n">
        <v>2675960</v>
      </c>
    </row>
    <row r="2300" customFormat="false" ht="12.75" hidden="false" customHeight="false" outlineLevel="0" collapsed="false">
      <c r="A2300" s="1" t="n">
        <v>2574220</v>
      </c>
      <c r="B2300" s="1" t="n">
        <v>1031730000</v>
      </c>
      <c r="C2300" s="1" t="n">
        <v>273447000</v>
      </c>
      <c r="D2300" s="0" t="n">
        <v>150035</v>
      </c>
      <c r="E2300" s="0" t="n">
        <v>18775</v>
      </c>
      <c r="F2300" s="0" t="n">
        <v>6</v>
      </c>
      <c r="G2300" s="0" t="n">
        <v>18</v>
      </c>
      <c r="H2300" s="1" t="n">
        <v>2673570</v>
      </c>
    </row>
    <row r="2301" customFormat="false" ht="12.75" hidden="false" customHeight="false" outlineLevel="0" collapsed="false">
      <c r="A2301" s="1" t="n">
        <v>2575300</v>
      </c>
      <c r="B2301" s="1" t="n">
        <v>1031890000</v>
      </c>
      <c r="C2301" s="1" t="n">
        <v>273467000</v>
      </c>
      <c r="D2301" s="0" t="n">
        <v>149445</v>
      </c>
      <c r="E2301" s="0" t="n">
        <v>18416</v>
      </c>
      <c r="F2301" s="0" t="n">
        <v>6</v>
      </c>
      <c r="G2301" s="0" t="n">
        <v>18</v>
      </c>
      <c r="H2301" s="1" t="n">
        <v>2673570</v>
      </c>
    </row>
    <row r="2302" customFormat="false" ht="12.75" hidden="false" customHeight="false" outlineLevel="0" collapsed="false">
      <c r="A2302" s="1" t="n">
        <v>2576380</v>
      </c>
      <c r="B2302" s="1" t="n">
        <v>1032050000</v>
      </c>
      <c r="C2302" s="1" t="n">
        <v>273487000</v>
      </c>
      <c r="D2302" s="0" t="n">
        <v>148450</v>
      </c>
      <c r="E2302" s="0" t="n">
        <v>18607</v>
      </c>
      <c r="F2302" s="0" t="n">
        <v>6</v>
      </c>
      <c r="G2302" s="0" t="n">
        <v>18</v>
      </c>
      <c r="H2302" s="1" t="n">
        <v>2669420</v>
      </c>
    </row>
    <row r="2303" customFormat="false" ht="12.75" hidden="false" customHeight="false" outlineLevel="0" collapsed="false">
      <c r="A2303" s="1" t="n">
        <v>2577470</v>
      </c>
      <c r="B2303" s="1" t="n">
        <v>1032210000</v>
      </c>
      <c r="C2303" s="1" t="n">
        <v>273507000</v>
      </c>
      <c r="D2303" s="0" t="n">
        <v>149004</v>
      </c>
      <c r="E2303" s="0" t="n">
        <v>18627</v>
      </c>
      <c r="F2303" s="0" t="n">
        <v>6</v>
      </c>
      <c r="G2303" s="0" t="n">
        <v>18</v>
      </c>
      <c r="H2303" s="1" t="n">
        <v>2666180</v>
      </c>
    </row>
    <row r="2304" customFormat="false" ht="12.75" hidden="false" customHeight="false" outlineLevel="0" collapsed="false">
      <c r="A2304" s="1" t="n">
        <v>2578550</v>
      </c>
      <c r="B2304" s="1" t="n">
        <v>1032370000</v>
      </c>
      <c r="C2304" s="1" t="n">
        <v>273528000</v>
      </c>
      <c r="D2304" s="0" t="n">
        <v>149831</v>
      </c>
      <c r="E2304" s="0" t="n">
        <v>18680</v>
      </c>
      <c r="F2304" s="0" t="n">
        <v>6</v>
      </c>
      <c r="G2304" s="0" t="n">
        <v>18</v>
      </c>
      <c r="H2304" s="1" t="n">
        <v>2666180</v>
      </c>
    </row>
    <row r="2305" customFormat="false" ht="12.75" hidden="false" customHeight="false" outlineLevel="0" collapsed="false">
      <c r="A2305" s="1" t="n">
        <v>2579630</v>
      </c>
      <c r="B2305" s="1" t="n">
        <v>1032530000</v>
      </c>
      <c r="C2305" s="1" t="n">
        <v>273548000</v>
      </c>
      <c r="D2305" s="0" t="n">
        <v>148135</v>
      </c>
      <c r="E2305" s="0" t="n">
        <v>18438</v>
      </c>
      <c r="F2305" s="0" t="n">
        <v>6</v>
      </c>
      <c r="G2305" s="0" t="n">
        <v>18</v>
      </c>
      <c r="H2305" s="1" t="n">
        <v>2665510</v>
      </c>
    </row>
    <row r="2306" customFormat="false" ht="12.75" hidden="false" customHeight="false" outlineLevel="0" collapsed="false">
      <c r="A2306" s="1" t="n">
        <v>2580730</v>
      </c>
      <c r="B2306" s="1" t="n">
        <v>1032700000</v>
      </c>
      <c r="C2306" s="1" t="n">
        <v>273568000</v>
      </c>
      <c r="D2306" s="0" t="n">
        <v>148490</v>
      </c>
      <c r="E2306" s="0" t="n">
        <v>18415</v>
      </c>
      <c r="F2306" s="0" t="n">
        <v>6</v>
      </c>
      <c r="G2306" s="0" t="n">
        <v>18</v>
      </c>
      <c r="H2306" s="1" t="n">
        <v>2665510</v>
      </c>
    </row>
    <row r="2307" customFormat="false" ht="12.75" hidden="false" customHeight="false" outlineLevel="0" collapsed="false">
      <c r="A2307" s="1" t="n">
        <v>2581800</v>
      </c>
      <c r="B2307" s="1" t="n">
        <v>1032860000</v>
      </c>
      <c r="C2307" s="1" t="n">
        <v>273588000</v>
      </c>
      <c r="D2307" s="0" t="n">
        <v>149984</v>
      </c>
      <c r="E2307" s="0" t="n">
        <v>18925</v>
      </c>
      <c r="F2307" s="0" t="n">
        <v>6</v>
      </c>
      <c r="G2307" s="0" t="n">
        <v>18</v>
      </c>
      <c r="H2307" s="1" t="n">
        <v>2661250</v>
      </c>
    </row>
    <row r="2308" customFormat="false" ht="12.75" hidden="false" customHeight="false" outlineLevel="0" collapsed="false">
      <c r="A2308" s="1" t="n">
        <v>2582880</v>
      </c>
      <c r="B2308" s="1" t="n">
        <v>1033020000</v>
      </c>
      <c r="C2308" s="1" t="n">
        <v>273608000</v>
      </c>
      <c r="D2308" s="0" t="n">
        <v>149469</v>
      </c>
      <c r="E2308" s="0" t="n">
        <v>18630</v>
      </c>
      <c r="F2308" s="0" t="n">
        <v>6</v>
      </c>
      <c r="G2308" s="0" t="n">
        <v>18</v>
      </c>
      <c r="H2308" s="1" t="n">
        <v>2661250</v>
      </c>
    </row>
    <row r="2309" customFormat="false" ht="12.75" hidden="false" customHeight="false" outlineLevel="0" collapsed="false">
      <c r="A2309" s="1" t="n">
        <v>2583970</v>
      </c>
      <c r="B2309" s="1" t="n">
        <v>1033180000</v>
      </c>
      <c r="C2309" s="1" t="n">
        <v>273628000</v>
      </c>
      <c r="D2309" s="0" t="n">
        <v>148972</v>
      </c>
      <c r="E2309" s="0" t="n">
        <v>18645</v>
      </c>
      <c r="F2309" s="0" t="n">
        <v>6</v>
      </c>
      <c r="G2309" s="0" t="n">
        <v>18</v>
      </c>
      <c r="H2309" s="1" t="n">
        <v>2655460</v>
      </c>
    </row>
    <row r="2310" customFormat="false" ht="12.75" hidden="false" customHeight="false" outlineLevel="0" collapsed="false">
      <c r="A2310" s="1" t="n">
        <v>2585050</v>
      </c>
      <c r="B2310" s="1" t="n">
        <v>1033340000</v>
      </c>
      <c r="C2310" s="1" t="n">
        <v>273648000</v>
      </c>
      <c r="D2310" s="0" t="n">
        <v>148590</v>
      </c>
      <c r="E2310" s="0" t="n">
        <v>18397</v>
      </c>
      <c r="F2310" s="0" t="n">
        <v>6</v>
      </c>
      <c r="G2310" s="0" t="n">
        <v>18</v>
      </c>
      <c r="H2310" s="1" t="n">
        <v>2655460</v>
      </c>
    </row>
    <row r="2311" customFormat="false" ht="12.75" hidden="false" customHeight="false" outlineLevel="0" collapsed="false">
      <c r="A2311" s="1" t="n">
        <v>2586130</v>
      </c>
      <c r="B2311" s="1" t="n">
        <v>1033500000</v>
      </c>
      <c r="C2311" s="1" t="n">
        <v>273668000</v>
      </c>
      <c r="D2311" s="0" t="n">
        <v>148064</v>
      </c>
      <c r="E2311" s="0" t="n">
        <v>18506</v>
      </c>
      <c r="F2311" s="0" t="n">
        <v>6</v>
      </c>
      <c r="G2311" s="0" t="n">
        <v>18</v>
      </c>
      <c r="H2311" s="1" t="n">
        <v>2656040</v>
      </c>
    </row>
    <row r="2312" customFormat="false" ht="12.75" hidden="false" customHeight="false" outlineLevel="0" collapsed="false">
      <c r="A2312" s="1" t="n">
        <v>2587220</v>
      </c>
      <c r="B2312" s="1" t="n">
        <v>1033660000</v>
      </c>
      <c r="C2312" s="1" t="n">
        <v>273688000</v>
      </c>
      <c r="D2312" s="0" t="n">
        <v>149343</v>
      </c>
      <c r="E2312" s="0" t="n">
        <v>18536</v>
      </c>
      <c r="F2312" s="0" t="n">
        <v>6</v>
      </c>
      <c r="G2312" s="0" t="n">
        <v>18</v>
      </c>
      <c r="H2312" s="1" t="n">
        <v>2656040</v>
      </c>
    </row>
    <row r="2313" customFormat="false" ht="12.75" hidden="false" customHeight="false" outlineLevel="0" collapsed="false">
      <c r="A2313" s="1" t="n">
        <v>2588300</v>
      </c>
      <c r="B2313" s="1" t="n">
        <v>1033820000</v>
      </c>
      <c r="C2313" s="1" t="n">
        <v>273709000</v>
      </c>
      <c r="D2313" s="0" t="n">
        <v>147900</v>
      </c>
      <c r="E2313" s="0" t="n">
        <v>18553</v>
      </c>
      <c r="F2313" s="0" t="n">
        <v>6</v>
      </c>
      <c r="G2313" s="0" t="n">
        <v>18</v>
      </c>
      <c r="H2313" s="1" t="n">
        <v>2656250</v>
      </c>
    </row>
    <row r="2314" customFormat="false" ht="12.75" hidden="false" customHeight="false" outlineLevel="0" collapsed="false">
      <c r="A2314" s="1" t="n">
        <v>2589380</v>
      </c>
      <c r="B2314" s="1" t="n">
        <v>1033980000</v>
      </c>
      <c r="C2314" s="1" t="n">
        <v>273728000</v>
      </c>
      <c r="D2314" s="0" t="n">
        <v>147760</v>
      </c>
      <c r="E2314" s="0" t="n">
        <v>18361</v>
      </c>
      <c r="F2314" s="0" t="n">
        <v>6</v>
      </c>
      <c r="G2314" s="0" t="n">
        <v>18</v>
      </c>
      <c r="H2314" s="1" t="n">
        <v>2657460</v>
      </c>
    </row>
    <row r="2315" customFormat="false" ht="12.75" hidden="false" customHeight="false" outlineLevel="0" collapsed="false">
      <c r="A2315" s="1" t="n">
        <v>2590480</v>
      </c>
      <c r="B2315" s="1" t="n">
        <v>1034150000</v>
      </c>
      <c r="C2315" s="1" t="n">
        <v>273749000</v>
      </c>
      <c r="D2315" s="0" t="n">
        <v>146657</v>
      </c>
      <c r="E2315" s="0" t="n">
        <v>18277</v>
      </c>
      <c r="F2315" s="0" t="n">
        <v>6</v>
      </c>
      <c r="G2315" s="0" t="n">
        <v>18</v>
      </c>
      <c r="H2315" s="1" t="n">
        <v>2657460</v>
      </c>
    </row>
    <row r="2316" customFormat="false" ht="12.75" hidden="false" customHeight="false" outlineLevel="0" collapsed="false">
      <c r="A2316" s="1" t="n">
        <v>2591550</v>
      </c>
      <c r="B2316" s="1" t="n">
        <v>1034300000</v>
      </c>
      <c r="C2316" s="1" t="n">
        <v>273768000</v>
      </c>
      <c r="D2316" s="0" t="n">
        <v>148350</v>
      </c>
      <c r="E2316" s="0" t="n">
        <v>18598</v>
      </c>
      <c r="F2316" s="0" t="n">
        <v>6</v>
      </c>
      <c r="G2316" s="0" t="n">
        <v>18</v>
      </c>
      <c r="H2316" s="1" t="n">
        <v>2648780</v>
      </c>
    </row>
    <row r="2317" customFormat="false" ht="12.75" hidden="false" customHeight="false" outlineLevel="0" collapsed="false">
      <c r="A2317" s="1" t="n">
        <v>2592630</v>
      </c>
      <c r="B2317" s="1" t="n">
        <v>1034460000</v>
      </c>
      <c r="C2317" s="1" t="n">
        <v>273788000</v>
      </c>
      <c r="D2317" s="0" t="n">
        <v>148834</v>
      </c>
      <c r="E2317" s="0" t="n">
        <v>18376</v>
      </c>
      <c r="F2317" s="0" t="n">
        <v>6</v>
      </c>
      <c r="G2317" s="0" t="n">
        <v>18</v>
      </c>
      <c r="H2317" s="1" t="n">
        <v>2648780</v>
      </c>
    </row>
    <row r="2318" customFormat="false" ht="12.75" hidden="false" customHeight="false" outlineLevel="0" collapsed="false">
      <c r="A2318" s="1" t="n">
        <v>2593720</v>
      </c>
      <c r="B2318" s="1" t="n">
        <v>1034620000</v>
      </c>
      <c r="C2318" s="1" t="n">
        <v>273808000</v>
      </c>
      <c r="D2318" s="0" t="n">
        <v>147799</v>
      </c>
      <c r="E2318" s="0" t="n">
        <v>18377</v>
      </c>
      <c r="F2318" s="0" t="n">
        <v>6</v>
      </c>
      <c r="G2318" s="0" t="n">
        <v>18</v>
      </c>
      <c r="H2318" s="1" t="n">
        <v>2643750</v>
      </c>
    </row>
    <row r="2319" customFormat="false" ht="12.75" hidden="false" customHeight="false" outlineLevel="0" collapsed="false">
      <c r="A2319" s="1" t="n">
        <v>2594800</v>
      </c>
      <c r="B2319" s="1" t="n">
        <v>1034780000</v>
      </c>
      <c r="C2319" s="1" t="n">
        <v>273828000</v>
      </c>
      <c r="D2319" s="0" t="n">
        <v>147734</v>
      </c>
      <c r="E2319" s="0" t="n">
        <v>18381</v>
      </c>
      <c r="F2319" s="0" t="n">
        <v>6</v>
      </c>
      <c r="G2319" s="0" t="n">
        <v>18</v>
      </c>
      <c r="H2319" s="1" t="n">
        <v>2643750</v>
      </c>
    </row>
    <row r="2320" customFormat="false" ht="12.75" hidden="false" customHeight="false" outlineLevel="0" collapsed="false">
      <c r="A2320" s="1" t="n">
        <v>2595880</v>
      </c>
      <c r="B2320" s="1" t="n">
        <v>1034940000</v>
      </c>
      <c r="C2320" s="1" t="n">
        <v>273848000</v>
      </c>
      <c r="D2320" s="0" t="n">
        <v>147127</v>
      </c>
      <c r="E2320" s="0" t="n">
        <v>18293</v>
      </c>
      <c r="F2320" s="0" t="n">
        <v>6</v>
      </c>
      <c r="G2320" s="0" t="n">
        <v>18</v>
      </c>
      <c r="H2320" s="1" t="n">
        <v>2648690</v>
      </c>
    </row>
    <row r="2321" customFormat="false" ht="12.75" hidden="false" customHeight="false" outlineLevel="0" collapsed="false">
      <c r="A2321" s="1" t="n">
        <v>2596970</v>
      </c>
      <c r="B2321" s="1" t="n">
        <v>1035100000</v>
      </c>
      <c r="C2321" s="1" t="n">
        <v>273868000</v>
      </c>
      <c r="D2321" s="0" t="n">
        <v>147983</v>
      </c>
      <c r="E2321" s="0" t="n">
        <v>18434</v>
      </c>
      <c r="F2321" s="0" t="n">
        <v>6</v>
      </c>
      <c r="G2321" s="0" t="n">
        <v>18</v>
      </c>
      <c r="H2321" s="1" t="n">
        <v>2648690</v>
      </c>
    </row>
    <row r="2322" customFormat="false" ht="12.75" hidden="false" customHeight="false" outlineLevel="0" collapsed="false">
      <c r="A2322" s="1" t="n">
        <v>2598050</v>
      </c>
      <c r="B2322" s="1" t="n">
        <v>1035260000</v>
      </c>
      <c r="C2322" s="1" t="n">
        <v>273888000</v>
      </c>
      <c r="D2322" s="0" t="n">
        <v>146976</v>
      </c>
      <c r="E2322" s="0" t="n">
        <v>18217</v>
      </c>
      <c r="F2322" s="0" t="n">
        <v>6</v>
      </c>
      <c r="G2322" s="0" t="n">
        <v>18</v>
      </c>
      <c r="H2322" s="1" t="n">
        <v>2641450</v>
      </c>
    </row>
    <row r="2323" customFormat="false" ht="12.75" hidden="false" customHeight="false" outlineLevel="0" collapsed="false">
      <c r="A2323" s="1" t="n">
        <v>2599130</v>
      </c>
      <c r="B2323" s="1" t="n">
        <v>1035420000</v>
      </c>
      <c r="C2323" s="1" t="n">
        <v>273908000</v>
      </c>
      <c r="D2323" s="0" t="n">
        <v>147293</v>
      </c>
      <c r="E2323" s="0" t="n">
        <v>18600</v>
      </c>
      <c r="F2323" s="0" t="n">
        <v>6</v>
      </c>
      <c r="G2323" s="0" t="n">
        <v>18</v>
      </c>
      <c r="H2323" s="1" t="n">
        <v>2641450</v>
      </c>
    </row>
    <row r="2324" customFormat="false" ht="12.75" hidden="false" customHeight="false" outlineLevel="0" collapsed="false">
      <c r="A2324" s="1" t="n">
        <v>2600220</v>
      </c>
      <c r="B2324" s="1" t="n">
        <v>1035580000</v>
      </c>
      <c r="C2324" s="1" t="n">
        <v>273927000</v>
      </c>
      <c r="D2324" s="0" t="n">
        <v>147301</v>
      </c>
      <c r="E2324" s="0" t="n">
        <v>18103</v>
      </c>
      <c r="F2324" s="0" t="n">
        <v>6</v>
      </c>
      <c r="G2324" s="0" t="n">
        <v>18</v>
      </c>
      <c r="H2324" s="1" t="n">
        <v>2641380</v>
      </c>
    </row>
    <row r="2325" customFormat="false" ht="12.75" hidden="false" customHeight="false" outlineLevel="0" collapsed="false">
      <c r="A2325" s="1" t="n">
        <v>2601300</v>
      </c>
      <c r="B2325" s="1" t="n">
        <v>1035740000</v>
      </c>
      <c r="C2325" s="1" t="n">
        <v>273947000</v>
      </c>
      <c r="D2325" s="0" t="n">
        <v>147025</v>
      </c>
      <c r="E2325" s="0" t="n">
        <v>17932</v>
      </c>
      <c r="F2325" s="0" t="n">
        <v>6</v>
      </c>
      <c r="G2325" s="0" t="n">
        <v>18</v>
      </c>
      <c r="H2325" s="1" t="n">
        <v>2641380</v>
      </c>
    </row>
    <row r="2326" customFormat="false" ht="12.75" hidden="false" customHeight="false" outlineLevel="0" collapsed="false">
      <c r="A2326" s="1" t="n">
        <v>2602380</v>
      </c>
      <c r="B2326" s="1" t="n">
        <v>1035900000</v>
      </c>
      <c r="C2326" s="1" t="n">
        <v>273967000</v>
      </c>
      <c r="D2326" s="0" t="n">
        <v>146682</v>
      </c>
      <c r="E2326" s="0" t="n">
        <v>18248</v>
      </c>
      <c r="F2326" s="0" t="n">
        <v>6</v>
      </c>
      <c r="G2326" s="0" t="n">
        <v>18</v>
      </c>
      <c r="H2326" s="1" t="n">
        <v>2636880</v>
      </c>
    </row>
    <row r="2327" customFormat="false" ht="12.75" hidden="false" customHeight="false" outlineLevel="0" collapsed="false">
      <c r="A2327" s="1" t="n">
        <v>2603470</v>
      </c>
      <c r="B2327" s="1" t="n">
        <v>1036060000</v>
      </c>
      <c r="C2327" s="1" t="n">
        <v>273986000</v>
      </c>
      <c r="D2327" s="0" t="n">
        <v>147028</v>
      </c>
      <c r="E2327" s="0" t="n">
        <v>18148</v>
      </c>
      <c r="F2327" s="0" t="n">
        <v>6</v>
      </c>
      <c r="G2327" s="0" t="n">
        <v>18</v>
      </c>
      <c r="H2327" s="1" t="n">
        <v>2634120</v>
      </c>
    </row>
    <row r="2328" customFormat="false" ht="12.75" hidden="false" customHeight="false" outlineLevel="0" collapsed="false">
      <c r="A2328" s="1" t="n">
        <v>2604550</v>
      </c>
      <c r="B2328" s="1" t="n">
        <v>1036220000</v>
      </c>
      <c r="C2328" s="1" t="n">
        <v>274006000</v>
      </c>
      <c r="D2328" s="0" t="n">
        <v>147666</v>
      </c>
      <c r="E2328" s="0" t="n">
        <v>18129</v>
      </c>
      <c r="F2328" s="0" t="n">
        <v>6</v>
      </c>
      <c r="G2328" s="0" t="n">
        <v>18</v>
      </c>
      <c r="H2328" s="1" t="n">
        <v>2634120</v>
      </c>
    </row>
    <row r="2329" customFormat="false" ht="12.75" hidden="false" customHeight="false" outlineLevel="0" collapsed="false">
      <c r="A2329" s="1" t="n">
        <v>2605630</v>
      </c>
      <c r="B2329" s="1" t="n">
        <v>1036380000</v>
      </c>
      <c r="C2329" s="1" t="n">
        <v>274026000</v>
      </c>
      <c r="D2329" s="0" t="n">
        <v>146548</v>
      </c>
      <c r="E2329" s="0" t="n">
        <v>18241</v>
      </c>
      <c r="F2329" s="0" t="n">
        <v>6</v>
      </c>
      <c r="G2329" s="0" t="n">
        <v>18</v>
      </c>
      <c r="H2329" s="1" t="n">
        <v>2633960</v>
      </c>
    </row>
    <row r="2330" customFormat="false" ht="12.75" hidden="false" customHeight="false" outlineLevel="0" collapsed="false">
      <c r="A2330" s="1" t="n">
        <v>2606730</v>
      </c>
      <c r="B2330" s="1" t="n">
        <v>1036540000</v>
      </c>
      <c r="C2330" s="1" t="n">
        <v>274045000</v>
      </c>
      <c r="D2330" s="0" t="n">
        <v>145779</v>
      </c>
      <c r="E2330" s="0" t="n">
        <v>17961</v>
      </c>
      <c r="F2330" s="0" t="n">
        <v>6</v>
      </c>
      <c r="G2330" s="0" t="n">
        <v>18</v>
      </c>
      <c r="H2330" s="1" t="n">
        <v>2633960</v>
      </c>
    </row>
    <row r="2331" customFormat="false" ht="12.75" hidden="false" customHeight="false" outlineLevel="0" collapsed="false">
      <c r="A2331" s="1" t="n">
        <v>2607800</v>
      </c>
      <c r="B2331" s="1" t="n">
        <v>1036700000</v>
      </c>
      <c r="C2331" s="1" t="n">
        <v>274065000</v>
      </c>
      <c r="D2331" s="0" t="n">
        <v>148157</v>
      </c>
      <c r="E2331" s="0" t="n">
        <v>18134</v>
      </c>
      <c r="F2331" s="0" t="n">
        <v>6</v>
      </c>
      <c r="G2331" s="0" t="n">
        <v>18</v>
      </c>
      <c r="H2331" s="1" t="n">
        <v>2634530</v>
      </c>
    </row>
    <row r="2332" customFormat="false" ht="12.75" hidden="false" customHeight="false" outlineLevel="0" collapsed="false">
      <c r="A2332" s="1" t="n">
        <v>2608880</v>
      </c>
      <c r="B2332" s="1" t="n">
        <v>1036860000</v>
      </c>
      <c r="C2332" s="1" t="n">
        <v>274085000</v>
      </c>
      <c r="D2332" s="0" t="n">
        <v>146325</v>
      </c>
      <c r="E2332" s="0" t="n">
        <v>18277</v>
      </c>
      <c r="F2332" s="0" t="n">
        <v>6</v>
      </c>
      <c r="G2332" s="0" t="n">
        <v>18</v>
      </c>
      <c r="H2332" s="1" t="n">
        <v>2634530</v>
      </c>
    </row>
    <row r="2333" customFormat="false" ht="12.75" hidden="false" customHeight="false" outlineLevel="0" collapsed="false">
      <c r="A2333" s="1" t="n">
        <v>2609970</v>
      </c>
      <c r="B2333" s="1" t="n">
        <v>1037010000</v>
      </c>
      <c r="C2333" s="1" t="n">
        <v>274104000</v>
      </c>
      <c r="D2333" s="0" t="n">
        <v>146508</v>
      </c>
      <c r="E2333" s="0" t="n">
        <v>17939</v>
      </c>
      <c r="F2333" s="0" t="n">
        <v>6</v>
      </c>
      <c r="G2333" s="0" t="n">
        <v>18</v>
      </c>
      <c r="H2333" s="1" t="n">
        <v>2631480</v>
      </c>
    </row>
    <row r="2334" customFormat="false" ht="12.75" hidden="false" customHeight="false" outlineLevel="0" collapsed="false">
      <c r="A2334" s="1" t="n">
        <v>2611050</v>
      </c>
      <c r="B2334" s="1" t="n">
        <v>1037170000</v>
      </c>
      <c r="C2334" s="1" t="n">
        <v>274124000</v>
      </c>
      <c r="D2334" s="0" t="n">
        <v>146263</v>
      </c>
      <c r="E2334" s="0" t="n">
        <v>18167</v>
      </c>
      <c r="F2334" s="0" t="n">
        <v>6</v>
      </c>
      <c r="G2334" s="0" t="n">
        <v>18</v>
      </c>
      <c r="H2334" s="1" t="n">
        <v>2631480</v>
      </c>
    </row>
    <row r="2335" customFormat="false" ht="12.75" hidden="false" customHeight="false" outlineLevel="0" collapsed="false">
      <c r="A2335" s="1" t="n">
        <v>2612130</v>
      </c>
      <c r="B2335" s="1" t="n">
        <v>1037330000</v>
      </c>
      <c r="C2335" s="1" t="n">
        <v>274143000</v>
      </c>
      <c r="D2335" s="0" t="n">
        <v>146398</v>
      </c>
      <c r="E2335" s="0" t="n">
        <v>18089</v>
      </c>
      <c r="F2335" s="0" t="n">
        <v>6</v>
      </c>
      <c r="G2335" s="0" t="n">
        <v>18</v>
      </c>
      <c r="H2335" s="1" t="n">
        <v>2629430</v>
      </c>
    </row>
    <row r="2336" customFormat="false" ht="12.75" hidden="false" customHeight="false" outlineLevel="0" collapsed="false">
      <c r="A2336" s="1" t="n">
        <v>2613220</v>
      </c>
      <c r="B2336" s="1" t="n">
        <v>1037490000</v>
      </c>
      <c r="C2336" s="1" t="n">
        <v>274163000</v>
      </c>
      <c r="D2336" s="0" t="n">
        <v>147001</v>
      </c>
      <c r="E2336" s="0" t="n">
        <v>18121</v>
      </c>
      <c r="F2336" s="0" t="n">
        <v>6</v>
      </c>
      <c r="G2336" s="0" t="n">
        <v>18</v>
      </c>
      <c r="H2336" s="1" t="n">
        <v>2629430</v>
      </c>
    </row>
    <row r="2337" customFormat="false" ht="12.75" hidden="false" customHeight="false" outlineLevel="0" collapsed="false">
      <c r="A2337" s="1" t="n">
        <v>2614300</v>
      </c>
      <c r="B2337" s="1" t="n">
        <v>1037650000</v>
      </c>
      <c r="C2337" s="1" t="n">
        <v>274182000</v>
      </c>
      <c r="D2337" s="0" t="n">
        <v>145525</v>
      </c>
      <c r="E2337" s="0" t="n">
        <v>18038</v>
      </c>
      <c r="F2337" s="0" t="n">
        <v>6</v>
      </c>
      <c r="G2337" s="0" t="n">
        <v>18</v>
      </c>
      <c r="H2337" s="1" t="n">
        <v>2621290</v>
      </c>
    </row>
    <row r="2338" customFormat="false" ht="12.75" hidden="false" customHeight="false" outlineLevel="0" collapsed="false">
      <c r="A2338" s="1" t="n">
        <v>2615380</v>
      </c>
      <c r="B2338" s="1" t="n">
        <v>1037810000</v>
      </c>
      <c r="C2338" s="1" t="n">
        <v>274202000</v>
      </c>
      <c r="D2338" s="0" t="n">
        <v>145885</v>
      </c>
      <c r="E2338" s="0" t="n">
        <v>18005</v>
      </c>
      <c r="F2338" s="0" t="n">
        <v>6</v>
      </c>
      <c r="G2338" s="0" t="n">
        <v>18</v>
      </c>
      <c r="H2338" s="1" t="n">
        <v>2620870</v>
      </c>
    </row>
    <row r="2339" customFormat="false" ht="12.75" hidden="false" customHeight="false" outlineLevel="0" collapsed="false">
      <c r="A2339" s="1" t="n">
        <v>2616480</v>
      </c>
      <c r="B2339" s="1" t="n">
        <v>1037970000</v>
      </c>
      <c r="C2339" s="1" t="n">
        <v>274222000</v>
      </c>
      <c r="D2339" s="0" t="n">
        <v>144363</v>
      </c>
      <c r="E2339" s="0" t="n">
        <v>17855</v>
      </c>
      <c r="F2339" s="0" t="n">
        <v>6</v>
      </c>
      <c r="G2339" s="0" t="n">
        <v>18</v>
      </c>
      <c r="H2339" s="1" t="n">
        <v>2620870</v>
      </c>
    </row>
    <row r="2340" customFormat="false" ht="12.75" hidden="false" customHeight="false" outlineLevel="0" collapsed="false">
      <c r="A2340" s="1" t="n">
        <v>2617550</v>
      </c>
      <c r="B2340" s="1" t="n">
        <v>1038120000</v>
      </c>
      <c r="C2340" s="1" t="n">
        <v>274241000</v>
      </c>
      <c r="D2340" s="0" t="n">
        <v>147533</v>
      </c>
      <c r="E2340" s="0" t="n">
        <v>18103</v>
      </c>
      <c r="F2340" s="0" t="n">
        <v>6</v>
      </c>
      <c r="G2340" s="0" t="n">
        <v>18</v>
      </c>
      <c r="H2340" s="1" t="n">
        <v>2621730</v>
      </c>
    </row>
    <row r="2341" customFormat="false" ht="12.75" hidden="false" customHeight="false" outlineLevel="0" collapsed="false">
      <c r="A2341" s="1" t="n">
        <v>2618630</v>
      </c>
      <c r="B2341" s="1" t="n">
        <v>1038280000</v>
      </c>
      <c r="C2341" s="1" t="n">
        <v>274260000</v>
      </c>
      <c r="D2341" s="0" t="n">
        <v>146390</v>
      </c>
      <c r="E2341" s="0" t="n">
        <v>17947</v>
      </c>
      <c r="F2341" s="0" t="n">
        <v>6</v>
      </c>
      <c r="G2341" s="0" t="n">
        <v>18</v>
      </c>
      <c r="H2341" s="1" t="n">
        <v>2621730</v>
      </c>
    </row>
    <row r="2342" customFormat="false" ht="12.75" hidden="false" customHeight="false" outlineLevel="0" collapsed="false">
      <c r="A2342" s="1" t="n">
        <v>2619720</v>
      </c>
      <c r="B2342" s="1" t="n">
        <v>1038440000</v>
      </c>
      <c r="C2342" s="1" t="n">
        <v>274280000</v>
      </c>
      <c r="D2342" s="0" t="n">
        <v>145907</v>
      </c>
      <c r="E2342" s="0" t="n">
        <v>18289</v>
      </c>
      <c r="F2342" s="0" t="n">
        <v>6</v>
      </c>
      <c r="G2342" s="0" t="n">
        <v>18</v>
      </c>
      <c r="H2342" s="1" t="n">
        <v>2615370</v>
      </c>
    </row>
    <row r="2343" customFormat="false" ht="12.75" hidden="false" customHeight="false" outlineLevel="0" collapsed="false">
      <c r="A2343" s="1" t="n">
        <v>2620800</v>
      </c>
      <c r="B2343" s="1" t="n">
        <v>1038600000</v>
      </c>
      <c r="C2343" s="1" t="n">
        <v>274300000</v>
      </c>
      <c r="D2343" s="0" t="n">
        <v>146198</v>
      </c>
      <c r="E2343" s="0" t="n">
        <v>17932</v>
      </c>
      <c r="F2343" s="0" t="n">
        <v>6</v>
      </c>
      <c r="G2343" s="0" t="n">
        <v>18</v>
      </c>
      <c r="H2343" s="1" t="n">
        <v>2615370</v>
      </c>
    </row>
    <row r="2344" customFormat="false" ht="12.75" hidden="false" customHeight="false" outlineLevel="0" collapsed="false">
      <c r="A2344" s="1" t="n">
        <v>2621880</v>
      </c>
      <c r="B2344" s="1" t="n">
        <v>1038760000</v>
      </c>
      <c r="C2344" s="1" t="n">
        <v>274319000</v>
      </c>
      <c r="D2344" s="0" t="n">
        <v>145174</v>
      </c>
      <c r="E2344" s="0" t="n">
        <v>18073</v>
      </c>
      <c r="F2344" s="0" t="n">
        <v>6</v>
      </c>
      <c r="G2344" s="0" t="n">
        <v>18</v>
      </c>
      <c r="H2344" s="1" t="n">
        <v>2612470</v>
      </c>
    </row>
    <row r="2345" customFormat="false" ht="12.75" hidden="false" customHeight="false" outlineLevel="0" collapsed="false">
      <c r="A2345" s="1" t="n">
        <v>2622970</v>
      </c>
      <c r="B2345" s="1" t="n">
        <v>1038910000</v>
      </c>
      <c r="C2345" s="1" t="n">
        <v>274339000</v>
      </c>
      <c r="D2345" s="0" t="n">
        <v>146120</v>
      </c>
      <c r="E2345" s="0" t="n">
        <v>18337</v>
      </c>
      <c r="F2345" s="0" t="n">
        <v>6</v>
      </c>
      <c r="G2345" s="0" t="n">
        <v>18</v>
      </c>
      <c r="H2345" s="1" t="n">
        <v>2612470</v>
      </c>
    </row>
    <row r="2346" customFormat="false" ht="12.75" hidden="false" customHeight="false" outlineLevel="0" collapsed="false">
      <c r="A2346" s="1" t="n">
        <v>2624050</v>
      </c>
      <c r="B2346" s="1" t="n">
        <v>1039070000</v>
      </c>
      <c r="C2346" s="1" t="n">
        <v>274358000</v>
      </c>
      <c r="D2346" s="0" t="n">
        <v>144576</v>
      </c>
      <c r="E2346" s="0" t="n">
        <v>17788</v>
      </c>
      <c r="F2346" s="0" t="n">
        <v>6</v>
      </c>
      <c r="G2346" s="0" t="n">
        <v>18</v>
      </c>
      <c r="H2346" s="1" t="n">
        <v>2621260</v>
      </c>
    </row>
    <row r="2347" customFormat="false" ht="12.75" hidden="false" customHeight="false" outlineLevel="0" collapsed="false">
      <c r="A2347" s="1" t="n">
        <v>2625130</v>
      </c>
      <c r="B2347" s="1" t="n">
        <v>1039230000</v>
      </c>
      <c r="C2347" s="1" t="n">
        <v>274378000</v>
      </c>
      <c r="D2347" s="0" t="n">
        <v>145215</v>
      </c>
      <c r="E2347" s="0" t="n">
        <v>18053</v>
      </c>
      <c r="F2347" s="0" t="n">
        <v>6</v>
      </c>
      <c r="G2347" s="0" t="n">
        <v>18</v>
      </c>
      <c r="H2347" s="1" t="n">
        <v>2621260</v>
      </c>
    </row>
    <row r="2348" customFormat="false" ht="12.75" hidden="false" customHeight="false" outlineLevel="0" collapsed="false">
      <c r="A2348" s="1" t="n">
        <v>2626220</v>
      </c>
      <c r="B2348" s="1" t="n">
        <v>1039380000</v>
      </c>
      <c r="C2348" s="1" t="n">
        <v>274397000</v>
      </c>
      <c r="D2348" s="0" t="n">
        <v>144823</v>
      </c>
      <c r="E2348" s="0" t="n">
        <v>17967</v>
      </c>
      <c r="F2348" s="0" t="n">
        <v>6</v>
      </c>
      <c r="G2348" s="0" t="n">
        <v>18</v>
      </c>
      <c r="H2348" s="1" t="n">
        <v>2614040</v>
      </c>
    </row>
    <row r="2349" customFormat="false" ht="12.75" hidden="false" customHeight="false" outlineLevel="0" collapsed="false">
      <c r="A2349" s="1" t="n">
        <v>2627300</v>
      </c>
      <c r="B2349" s="1" t="n">
        <v>1039540000</v>
      </c>
      <c r="C2349" s="1" t="n">
        <v>274417000</v>
      </c>
      <c r="D2349" s="0" t="n">
        <v>145190</v>
      </c>
      <c r="E2349" s="0" t="n">
        <v>18083</v>
      </c>
      <c r="F2349" s="0" t="n">
        <v>6</v>
      </c>
      <c r="G2349" s="0" t="n">
        <v>18</v>
      </c>
      <c r="H2349" s="1" t="n">
        <v>2614040</v>
      </c>
    </row>
    <row r="2350" customFormat="false" ht="12.75" hidden="false" customHeight="false" outlineLevel="0" collapsed="false">
      <c r="A2350" s="1" t="n">
        <v>2628380</v>
      </c>
      <c r="B2350" s="1" t="n">
        <v>1039700000</v>
      </c>
      <c r="C2350" s="1" t="n">
        <v>274437000</v>
      </c>
      <c r="D2350" s="0" t="n">
        <v>144833</v>
      </c>
      <c r="E2350" s="0" t="n">
        <v>18228</v>
      </c>
      <c r="F2350" s="0" t="n">
        <v>6</v>
      </c>
      <c r="G2350" s="0" t="n">
        <v>18</v>
      </c>
      <c r="H2350" s="1" t="n">
        <v>2615690</v>
      </c>
    </row>
    <row r="2351" customFormat="false" ht="12.75" hidden="false" customHeight="false" outlineLevel="0" collapsed="false">
      <c r="A2351" s="1" t="n">
        <v>2629470</v>
      </c>
      <c r="B2351" s="1" t="n">
        <v>1039860000</v>
      </c>
      <c r="C2351" s="1" t="n">
        <v>274456000</v>
      </c>
      <c r="D2351" s="0" t="n">
        <v>145367</v>
      </c>
      <c r="E2351" s="0" t="n">
        <v>18042</v>
      </c>
      <c r="F2351" s="0" t="n">
        <v>6</v>
      </c>
      <c r="G2351" s="0" t="n">
        <v>18</v>
      </c>
      <c r="H2351" s="1" t="n">
        <v>2624580</v>
      </c>
    </row>
    <row r="2352" customFormat="false" ht="12.75" hidden="false" customHeight="false" outlineLevel="0" collapsed="false">
      <c r="A2352" s="1" t="n">
        <v>2630550</v>
      </c>
      <c r="B2352" s="1" t="n">
        <v>1040010000</v>
      </c>
      <c r="C2352" s="1" t="n">
        <v>274476000</v>
      </c>
      <c r="D2352" s="0" t="n">
        <v>145926</v>
      </c>
      <c r="E2352" s="0" t="n">
        <v>18190</v>
      </c>
      <c r="F2352" s="0" t="n">
        <v>6</v>
      </c>
      <c r="G2352" s="0" t="n">
        <v>18</v>
      </c>
      <c r="H2352" s="1" t="n">
        <v>2624580</v>
      </c>
    </row>
    <row r="2353" customFormat="false" ht="12.75" hidden="false" customHeight="false" outlineLevel="0" collapsed="false">
      <c r="A2353" s="1" t="n">
        <v>2631630</v>
      </c>
      <c r="B2353" s="1" t="n">
        <v>1040170000</v>
      </c>
      <c r="C2353" s="1" t="n">
        <v>274495000</v>
      </c>
      <c r="D2353" s="0" t="n">
        <v>144171</v>
      </c>
      <c r="E2353" s="0" t="n">
        <v>17762</v>
      </c>
      <c r="F2353" s="0" t="n">
        <v>6</v>
      </c>
      <c r="G2353" s="0" t="n">
        <v>18</v>
      </c>
      <c r="H2353" s="1" t="n">
        <v>2626240</v>
      </c>
    </row>
    <row r="2354" customFormat="false" ht="12.75" hidden="false" customHeight="false" outlineLevel="0" collapsed="false">
      <c r="A2354" s="1" t="n">
        <v>2632720</v>
      </c>
      <c r="B2354" s="1" t="n">
        <v>1040330000</v>
      </c>
      <c r="C2354" s="1" t="n">
        <v>274515000</v>
      </c>
      <c r="D2354" s="0" t="n">
        <v>145753</v>
      </c>
      <c r="E2354" s="0" t="n">
        <v>18006</v>
      </c>
      <c r="F2354" s="0" t="n">
        <v>6</v>
      </c>
      <c r="G2354" s="0" t="n">
        <v>18</v>
      </c>
      <c r="H2354" s="1" t="n">
        <v>2626240</v>
      </c>
    </row>
    <row r="2355" customFormat="false" ht="12.75" hidden="false" customHeight="false" outlineLevel="0" collapsed="false">
      <c r="A2355" s="1" t="n">
        <v>2633800</v>
      </c>
      <c r="B2355" s="1" t="n">
        <v>1040490000</v>
      </c>
      <c r="C2355" s="1" t="n">
        <v>274534000</v>
      </c>
      <c r="D2355" s="0" t="n">
        <v>144780</v>
      </c>
      <c r="E2355" s="0" t="n">
        <v>17642</v>
      </c>
      <c r="F2355" s="0" t="n">
        <v>6</v>
      </c>
      <c r="G2355" s="0" t="n">
        <v>18</v>
      </c>
      <c r="H2355" s="1" t="n">
        <v>2609650</v>
      </c>
    </row>
    <row r="2356" customFormat="false" ht="12.75" hidden="false" customHeight="false" outlineLevel="0" collapsed="false">
      <c r="A2356" s="1" t="n">
        <v>2634880</v>
      </c>
      <c r="B2356" s="1" t="n">
        <v>1040640000</v>
      </c>
      <c r="C2356" s="1" t="n">
        <v>274553000</v>
      </c>
      <c r="D2356" s="0" t="n">
        <v>145536</v>
      </c>
      <c r="E2356" s="0" t="n">
        <v>18020</v>
      </c>
      <c r="F2356" s="0" t="n">
        <v>6</v>
      </c>
      <c r="G2356" s="0" t="n">
        <v>18</v>
      </c>
      <c r="H2356" s="1" t="n">
        <v>2609650</v>
      </c>
    </row>
    <row r="2357" customFormat="false" ht="12.75" hidden="false" customHeight="false" outlineLevel="0" collapsed="false">
      <c r="A2357" s="1" t="n">
        <v>2635970</v>
      </c>
      <c r="B2357" s="1" t="n">
        <v>1040800000</v>
      </c>
      <c r="C2357" s="1" t="n">
        <v>274573000</v>
      </c>
      <c r="D2357" s="0" t="n">
        <v>144475</v>
      </c>
      <c r="E2357" s="0" t="n">
        <v>18035</v>
      </c>
      <c r="F2357" s="0" t="n">
        <v>6</v>
      </c>
      <c r="G2357" s="0" t="n">
        <v>18</v>
      </c>
      <c r="H2357" s="1" t="n">
        <v>2610480</v>
      </c>
    </row>
    <row r="2358" customFormat="false" ht="12.75" hidden="false" customHeight="false" outlineLevel="0" collapsed="false">
      <c r="A2358" s="1" t="n">
        <v>2637050</v>
      </c>
      <c r="B2358" s="1" t="n">
        <v>1040960000</v>
      </c>
      <c r="C2358" s="1" t="n">
        <v>274592000</v>
      </c>
      <c r="D2358" s="0" t="n">
        <v>144309</v>
      </c>
      <c r="E2358" s="0" t="n">
        <v>17878</v>
      </c>
      <c r="F2358" s="0" t="n">
        <v>6</v>
      </c>
      <c r="G2358" s="0" t="n">
        <v>18</v>
      </c>
      <c r="H2358" s="1" t="n">
        <v>2610480</v>
      </c>
    </row>
    <row r="2359" customFormat="false" ht="12.75" hidden="false" customHeight="false" outlineLevel="0" collapsed="false">
      <c r="A2359" s="1" t="n">
        <v>2638130</v>
      </c>
      <c r="B2359" s="1" t="n">
        <v>1041110000</v>
      </c>
      <c r="C2359" s="1" t="n">
        <v>274612000</v>
      </c>
      <c r="D2359" s="0" t="n">
        <v>144679</v>
      </c>
      <c r="E2359" s="0" t="n">
        <v>17803</v>
      </c>
      <c r="F2359" s="0" t="n">
        <v>6</v>
      </c>
      <c r="G2359" s="0" t="n">
        <v>18</v>
      </c>
      <c r="H2359" s="1" t="n">
        <v>2608590</v>
      </c>
    </row>
    <row r="2360" customFormat="false" ht="12.75" hidden="false" customHeight="false" outlineLevel="0" collapsed="false">
      <c r="A2360" s="1" t="n">
        <v>2639220</v>
      </c>
      <c r="B2360" s="1" t="n">
        <v>1041270000</v>
      </c>
      <c r="C2360" s="1" t="n">
        <v>274631000</v>
      </c>
      <c r="D2360" s="0" t="n">
        <v>144531</v>
      </c>
      <c r="E2360" s="0" t="n">
        <v>17823</v>
      </c>
      <c r="F2360" s="0" t="n">
        <v>6</v>
      </c>
      <c r="G2360" s="0" t="n">
        <v>18</v>
      </c>
      <c r="H2360" s="1" t="n">
        <v>2608590</v>
      </c>
    </row>
    <row r="2361" customFormat="false" ht="12.75" hidden="false" customHeight="false" outlineLevel="0" collapsed="false">
      <c r="A2361" s="1" t="n">
        <v>2640300</v>
      </c>
      <c r="B2361" s="1" t="n">
        <v>1041420000</v>
      </c>
      <c r="C2361" s="1" t="n">
        <v>274650000</v>
      </c>
      <c r="D2361" s="0" t="n">
        <v>143838</v>
      </c>
      <c r="E2361" s="0" t="n">
        <v>17561</v>
      </c>
      <c r="F2361" s="0" t="n">
        <v>6</v>
      </c>
      <c r="G2361" s="0" t="n">
        <v>18</v>
      </c>
      <c r="H2361" s="1" t="n">
        <v>2600430</v>
      </c>
    </row>
    <row r="2362" customFormat="false" ht="12.75" hidden="false" customHeight="false" outlineLevel="0" collapsed="false">
      <c r="A2362" s="1" t="n">
        <v>2641380</v>
      </c>
      <c r="B2362" s="1" t="n">
        <v>1041580000</v>
      </c>
      <c r="C2362" s="1" t="n">
        <v>274669000</v>
      </c>
      <c r="D2362" s="0" t="n">
        <v>143807</v>
      </c>
      <c r="E2362" s="0" t="n">
        <v>17485</v>
      </c>
      <c r="F2362" s="0" t="n">
        <v>6</v>
      </c>
      <c r="G2362" s="0" t="n">
        <v>18</v>
      </c>
      <c r="H2362" s="1" t="n">
        <v>2601940</v>
      </c>
    </row>
    <row r="2363" customFormat="false" ht="12.75" hidden="false" customHeight="false" outlineLevel="0" collapsed="false">
      <c r="A2363" s="1" t="n">
        <v>2642470</v>
      </c>
      <c r="B2363" s="1" t="n">
        <v>1041740000</v>
      </c>
      <c r="C2363" s="1" t="n">
        <v>274688000</v>
      </c>
      <c r="D2363" s="0" t="n">
        <v>144927</v>
      </c>
      <c r="E2363" s="0" t="n">
        <v>17698</v>
      </c>
      <c r="F2363" s="0" t="n">
        <v>6</v>
      </c>
      <c r="G2363" s="0" t="n">
        <v>18</v>
      </c>
      <c r="H2363" s="1" t="n">
        <v>2601940</v>
      </c>
    </row>
    <row r="2364" customFormat="false" ht="12.75" hidden="false" customHeight="false" outlineLevel="0" collapsed="false">
      <c r="A2364" s="1" t="n">
        <v>2643550</v>
      </c>
      <c r="B2364" s="1" t="n">
        <v>1041890000</v>
      </c>
      <c r="C2364" s="1" t="n">
        <v>274707000</v>
      </c>
      <c r="D2364" s="0" t="n">
        <v>143899</v>
      </c>
      <c r="E2364" s="0" t="n">
        <v>17669</v>
      </c>
      <c r="F2364" s="0" t="n">
        <v>6</v>
      </c>
      <c r="G2364" s="0" t="n">
        <v>18</v>
      </c>
      <c r="H2364" s="1" t="n">
        <v>2600710</v>
      </c>
    </row>
    <row r="2365" customFormat="false" ht="12.75" hidden="false" customHeight="false" outlineLevel="0" collapsed="false">
      <c r="A2365" s="1" t="n">
        <v>2644630</v>
      </c>
      <c r="B2365" s="1" t="n">
        <v>1042050000</v>
      </c>
      <c r="C2365" s="1" t="n">
        <v>274726000</v>
      </c>
      <c r="D2365" s="0" t="n">
        <v>144397</v>
      </c>
      <c r="E2365" s="0" t="n">
        <v>17614</v>
      </c>
      <c r="F2365" s="0" t="n">
        <v>6</v>
      </c>
      <c r="G2365" s="0" t="n">
        <v>18</v>
      </c>
      <c r="H2365" s="1" t="n">
        <v>2600710</v>
      </c>
    </row>
    <row r="2366" customFormat="false" ht="12.75" hidden="false" customHeight="false" outlineLevel="0" collapsed="false">
      <c r="A2366" s="1" t="n">
        <v>2645720</v>
      </c>
      <c r="B2366" s="1" t="n">
        <v>1042200000</v>
      </c>
      <c r="C2366" s="1" t="n">
        <v>274745000</v>
      </c>
      <c r="D2366" s="0" t="n">
        <v>142812</v>
      </c>
      <c r="E2366" s="0" t="n">
        <v>17514</v>
      </c>
      <c r="F2366" s="0" t="n">
        <v>6</v>
      </c>
      <c r="G2366" s="0" t="n">
        <v>18</v>
      </c>
      <c r="H2366" s="1" t="n">
        <v>2589260</v>
      </c>
    </row>
    <row r="2367" customFormat="false" ht="12.75" hidden="false" customHeight="false" outlineLevel="0" collapsed="false">
      <c r="A2367" s="1" t="n">
        <v>2646800</v>
      </c>
      <c r="B2367" s="1" t="n">
        <v>1042360000</v>
      </c>
      <c r="C2367" s="1" t="n">
        <v>274764000</v>
      </c>
      <c r="D2367" s="0" t="n">
        <v>143972</v>
      </c>
      <c r="E2367" s="0" t="n">
        <v>17709</v>
      </c>
      <c r="F2367" s="0" t="n">
        <v>6</v>
      </c>
      <c r="G2367" s="0" t="n">
        <v>18</v>
      </c>
      <c r="H2367" s="1" t="n">
        <v>2589260</v>
      </c>
    </row>
    <row r="2368" customFormat="false" ht="12.75" hidden="false" customHeight="false" outlineLevel="0" collapsed="false">
      <c r="A2368" s="1" t="n">
        <v>2647880</v>
      </c>
      <c r="B2368" s="1" t="n">
        <v>1042520000</v>
      </c>
      <c r="C2368" s="1" t="n">
        <v>274783000</v>
      </c>
      <c r="D2368" s="0" t="n">
        <v>142824</v>
      </c>
      <c r="E2368" s="0" t="n">
        <v>17522</v>
      </c>
      <c r="F2368" s="0" t="n">
        <v>6</v>
      </c>
      <c r="G2368" s="0" t="n">
        <v>18</v>
      </c>
      <c r="H2368" s="1" t="n">
        <v>2594080</v>
      </c>
    </row>
    <row r="2369" customFormat="false" ht="12.75" hidden="false" customHeight="false" outlineLevel="0" collapsed="false">
      <c r="A2369" s="1" t="n">
        <v>2648970</v>
      </c>
      <c r="B2369" s="1" t="n">
        <v>1042670000</v>
      </c>
      <c r="C2369" s="1" t="n">
        <v>274802000</v>
      </c>
      <c r="D2369" s="0" t="n">
        <v>144816</v>
      </c>
      <c r="E2369" s="0" t="n">
        <v>17602</v>
      </c>
      <c r="F2369" s="0" t="n">
        <v>6</v>
      </c>
      <c r="G2369" s="0" t="n">
        <v>18</v>
      </c>
      <c r="H2369" s="1" t="n">
        <v>2594080</v>
      </c>
    </row>
    <row r="2370" customFormat="false" ht="12.75" hidden="false" customHeight="false" outlineLevel="0" collapsed="false">
      <c r="A2370" s="1" t="n">
        <v>2650050</v>
      </c>
      <c r="B2370" s="1" t="n">
        <v>1042830000</v>
      </c>
      <c r="C2370" s="1" t="n">
        <v>274821000</v>
      </c>
      <c r="D2370" s="0" t="n">
        <v>143151</v>
      </c>
      <c r="E2370" s="0" t="n">
        <v>17416</v>
      </c>
      <c r="F2370" s="0" t="n">
        <v>6</v>
      </c>
      <c r="G2370" s="0" t="n">
        <v>18</v>
      </c>
      <c r="H2370" s="1" t="n">
        <v>2587490</v>
      </c>
    </row>
    <row r="2371" customFormat="false" ht="12.75" hidden="false" customHeight="false" outlineLevel="0" collapsed="false">
      <c r="A2371" s="1" t="n">
        <v>2651130</v>
      </c>
      <c r="B2371" s="1" t="n">
        <v>1042980000</v>
      </c>
      <c r="C2371" s="1" t="n">
        <v>274840000</v>
      </c>
      <c r="D2371" s="0" t="n">
        <v>144024</v>
      </c>
      <c r="E2371" s="0" t="n">
        <v>17610</v>
      </c>
      <c r="F2371" s="0" t="n">
        <v>6</v>
      </c>
      <c r="G2371" s="0" t="n">
        <v>18</v>
      </c>
      <c r="H2371" s="1" t="n">
        <v>2587490</v>
      </c>
    </row>
    <row r="2372" customFormat="false" ht="12.75" hidden="false" customHeight="false" outlineLevel="0" collapsed="false">
      <c r="A2372" s="1" t="n">
        <v>2652220</v>
      </c>
      <c r="B2372" s="1" t="n">
        <v>1043140000</v>
      </c>
      <c r="C2372" s="1" t="n">
        <v>274859000</v>
      </c>
      <c r="D2372" s="0" t="n">
        <v>143702</v>
      </c>
      <c r="E2372" s="0" t="n">
        <v>17536</v>
      </c>
      <c r="F2372" s="0" t="n">
        <v>6</v>
      </c>
      <c r="G2372" s="0" t="n">
        <v>18</v>
      </c>
      <c r="H2372" s="1" t="n">
        <v>2582760</v>
      </c>
    </row>
    <row r="2373" customFormat="false" ht="12.75" hidden="false" customHeight="false" outlineLevel="0" collapsed="false">
      <c r="A2373" s="1" t="n">
        <v>2653300</v>
      </c>
      <c r="B2373" s="1" t="n">
        <v>1043290000</v>
      </c>
      <c r="C2373" s="1" t="n">
        <v>274878000</v>
      </c>
      <c r="D2373" s="0" t="n">
        <v>143500</v>
      </c>
      <c r="E2373" s="0" t="n">
        <v>17459</v>
      </c>
      <c r="F2373" s="0" t="n">
        <v>6</v>
      </c>
      <c r="G2373" s="0" t="n">
        <v>18</v>
      </c>
      <c r="H2373" s="1" t="n">
        <v>2582760</v>
      </c>
    </row>
    <row r="2374" customFormat="false" ht="12.75" hidden="false" customHeight="false" outlineLevel="0" collapsed="false">
      <c r="A2374" s="1" t="n">
        <v>2654380</v>
      </c>
      <c r="B2374" s="1" t="n">
        <v>1043450000</v>
      </c>
      <c r="C2374" s="1" t="n">
        <v>274897000</v>
      </c>
      <c r="D2374" s="0" t="n">
        <v>142942</v>
      </c>
      <c r="E2374" s="0" t="n">
        <v>17520</v>
      </c>
      <c r="F2374" s="0" t="n">
        <v>6</v>
      </c>
      <c r="G2374" s="0" t="n">
        <v>18</v>
      </c>
      <c r="H2374" s="1" t="n">
        <v>2591540</v>
      </c>
    </row>
    <row r="2375" customFormat="false" ht="12.75" hidden="false" customHeight="false" outlineLevel="0" collapsed="false">
      <c r="A2375" s="1" t="n">
        <v>2655470</v>
      </c>
      <c r="B2375" s="1" t="n">
        <v>1043600000</v>
      </c>
      <c r="C2375" s="1" t="n">
        <v>274916000</v>
      </c>
      <c r="D2375" s="0" t="n">
        <v>143368</v>
      </c>
      <c r="E2375" s="0" t="n">
        <v>17617</v>
      </c>
      <c r="F2375" s="0" t="n">
        <v>6</v>
      </c>
      <c r="G2375" s="0" t="n">
        <v>18</v>
      </c>
      <c r="H2375" s="1" t="n">
        <v>2578550</v>
      </c>
    </row>
    <row r="2376" customFormat="false" ht="12.75" hidden="false" customHeight="false" outlineLevel="0" collapsed="false">
      <c r="A2376" s="1" t="n">
        <v>2656550</v>
      </c>
      <c r="B2376" s="1" t="n">
        <v>1043760000</v>
      </c>
      <c r="C2376" s="1" t="n">
        <v>274935000</v>
      </c>
      <c r="D2376" s="0" t="n">
        <v>143548</v>
      </c>
      <c r="E2376" s="0" t="n">
        <v>17452</v>
      </c>
      <c r="F2376" s="0" t="n">
        <v>6</v>
      </c>
      <c r="G2376" s="0" t="n">
        <v>18</v>
      </c>
      <c r="H2376" s="1" t="n">
        <v>2578550</v>
      </c>
    </row>
    <row r="2377" customFormat="false" ht="12.75" hidden="false" customHeight="false" outlineLevel="0" collapsed="false">
      <c r="A2377" s="1" t="n">
        <v>2657630</v>
      </c>
      <c r="B2377" s="1" t="n">
        <v>1043910000</v>
      </c>
      <c r="C2377" s="1" t="n">
        <v>274954000</v>
      </c>
      <c r="D2377" s="0" t="n">
        <v>142263</v>
      </c>
      <c r="E2377" s="0" t="n">
        <v>17269</v>
      </c>
      <c r="F2377" s="0" t="n">
        <v>6</v>
      </c>
      <c r="G2377" s="0" t="n">
        <v>18</v>
      </c>
      <c r="H2377" s="1" t="n">
        <v>2581640</v>
      </c>
    </row>
    <row r="2378" customFormat="false" ht="12.75" hidden="false" customHeight="false" outlineLevel="0" collapsed="false">
      <c r="A2378" s="1" t="n">
        <v>2658720</v>
      </c>
      <c r="B2378" s="1" t="n">
        <v>1044070000</v>
      </c>
      <c r="C2378" s="1" t="n">
        <v>274973000</v>
      </c>
      <c r="D2378" s="0" t="n">
        <v>143768</v>
      </c>
      <c r="E2378" s="0" t="n">
        <v>17638</v>
      </c>
      <c r="F2378" s="0" t="n">
        <v>6</v>
      </c>
      <c r="G2378" s="0" t="n">
        <v>18</v>
      </c>
      <c r="H2378" s="1" t="n">
        <v>2581640</v>
      </c>
    </row>
    <row r="2379" customFormat="false" ht="12.75" hidden="false" customHeight="false" outlineLevel="0" collapsed="false">
      <c r="A2379" s="1" t="n">
        <v>2659800</v>
      </c>
      <c r="B2379" s="1" t="n">
        <v>1044220000</v>
      </c>
      <c r="C2379" s="1" t="n">
        <v>274992000</v>
      </c>
      <c r="D2379" s="0" t="n">
        <v>141741</v>
      </c>
      <c r="E2379" s="0" t="n">
        <v>17258</v>
      </c>
      <c r="F2379" s="0" t="n">
        <v>6</v>
      </c>
      <c r="G2379" s="0" t="n">
        <v>18</v>
      </c>
      <c r="H2379" s="1" t="n">
        <v>2580740</v>
      </c>
    </row>
    <row r="2380" customFormat="false" ht="12.75" hidden="false" customHeight="false" outlineLevel="0" collapsed="false">
      <c r="A2380" s="1" t="n">
        <v>2660880</v>
      </c>
      <c r="B2380" s="1" t="n">
        <v>1044380000</v>
      </c>
      <c r="C2380" s="1" t="n">
        <v>275011000</v>
      </c>
      <c r="D2380" s="0" t="n">
        <v>143140</v>
      </c>
      <c r="E2380" s="0" t="n">
        <v>17395</v>
      </c>
      <c r="F2380" s="0" t="n">
        <v>6</v>
      </c>
      <c r="G2380" s="0" t="n">
        <v>18</v>
      </c>
      <c r="H2380" s="1" t="n">
        <v>2580740</v>
      </c>
    </row>
    <row r="2381" customFormat="false" ht="12.75" hidden="false" customHeight="false" outlineLevel="0" collapsed="false">
      <c r="A2381" s="1" t="n">
        <v>2661970</v>
      </c>
      <c r="B2381" s="1" t="n">
        <v>1044530000</v>
      </c>
      <c r="C2381" s="1" t="n">
        <v>275030000</v>
      </c>
      <c r="D2381" s="0" t="n">
        <v>142758</v>
      </c>
      <c r="E2381" s="0" t="n">
        <v>17630</v>
      </c>
      <c r="F2381" s="0" t="n">
        <v>6</v>
      </c>
      <c r="G2381" s="0" t="n">
        <v>18</v>
      </c>
      <c r="H2381" s="1" t="n">
        <v>2579780</v>
      </c>
    </row>
    <row r="2382" customFormat="false" ht="12.75" hidden="false" customHeight="false" outlineLevel="0" collapsed="false">
      <c r="A2382" s="1" t="n">
        <v>2663050</v>
      </c>
      <c r="B2382" s="1" t="n">
        <v>1044690000</v>
      </c>
      <c r="C2382" s="1" t="n">
        <v>275049000</v>
      </c>
      <c r="D2382" s="0" t="n">
        <v>142671</v>
      </c>
      <c r="E2382" s="0" t="n">
        <v>17416</v>
      </c>
      <c r="F2382" s="0" t="n">
        <v>6</v>
      </c>
      <c r="G2382" s="0" t="n">
        <v>18</v>
      </c>
      <c r="H2382" s="1" t="n">
        <v>2579780</v>
      </c>
    </row>
    <row r="2383" customFormat="false" ht="12.75" hidden="false" customHeight="false" outlineLevel="0" collapsed="false">
      <c r="A2383" s="1" t="n">
        <v>2664130</v>
      </c>
      <c r="B2383" s="1" t="n">
        <v>1044840000</v>
      </c>
      <c r="C2383" s="1" t="n">
        <v>275067000</v>
      </c>
      <c r="D2383" s="0" t="n">
        <v>142481</v>
      </c>
      <c r="E2383" s="0" t="n">
        <v>17089</v>
      </c>
      <c r="F2383" s="0" t="n">
        <v>6</v>
      </c>
      <c r="G2383" s="0" t="n">
        <v>18</v>
      </c>
      <c r="H2383" s="1" t="n">
        <v>2574220</v>
      </c>
    </row>
    <row r="2384" customFormat="false" ht="12.75" hidden="false" customHeight="false" outlineLevel="0" collapsed="false">
      <c r="A2384" s="1" t="n">
        <v>2665220</v>
      </c>
      <c r="B2384" s="1" t="n">
        <v>1045000000</v>
      </c>
      <c r="C2384" s="1" t="n">
        <v>275086000</v>
      </c>
      <c r="D2384" s="0" t="n">
        <v>142475</v>
      </c>
      <c r="E2384" s="0" t="n">
        <v>17571</v>
      </c>
      <c r="F2384" s="0" t="n">
        <v>6</v>
      </c>
      <c r="G2384" s="0" t="n">
        <v>18</v>
      </c>
      <c r="H2384" s="1" t="n">
        <v>2574220</v>
      </c>
    </row>
    <row r="2385" customFormat="false" ht="12.75" hidden="false" customHeight="false" outlineLevel="0" collapsed="false">
      <c r="A2385" s="1" t="n">
        <v>2666300</v>
      </c>
      <c r="B2385" s="1" t="n">
        <v>1045150000</v>
      </c>
      <c r="C2385" s="1" t="n">
        <v>275105000</v>
      </c>
      <c r="D2385" s="0" t="n">
        <v>141848</v>
      </c>
      <c r="E2385" s="0" t="n">
        <v>17131</v>
      </c>
      <c r="F2385" s="0" t="n">
        <v>6</v>
      </c>
      <c r="G2385" s="0" t="n">
        <v>18</v>
      </c>
      <c r="H2385" s="1" t="n">
        <v>2566160</v>
      </c>
    </row>
    <row r="2386" customFormat="false" ht="12.75" hidden="false" customHeight="false" outlineLevel="0" collapsed="false">
      <c r="A2386" s="1" t="n">
        <v>2667380</v>
      </c>
      <c r="B2386" s="1" t="n">
        <v>1045300000</v>
      </c>
      <c r="C2386" s="1" t="n">
        <v>275123000</v>
      </c>
      <c r="D2386" s="0" t="n">
        <v>142125</v>
      </c>
      <c r="E2386" s="0" t="n">
        <v>17331</v>
      </c>
      <c r="F2386" s="0" t="n">
        <v>6</v>
      </c>
      <c r="G2386" s="0" t="n">
        <v>18</v>
      </c>
      <c r="H2386" s="1" t="n">
        <v>2562570</v>
      </c>
    </row>
    <row r="2387" customFormat="false" ht="12.75" hidden="false" customHeight="false" outlineLevel="0" collapsed="false">
      <c r="A2387" s="1" t="n">
        <v>2668470</v>
      </c>
      <c r="B2387" s="1" t="n">
        <v>1045460000</v>
      </c>
      <c r="C2387" s="1" t="n">
        <v>275142000</v>
      </c>
      <c r="D2387" s="0" t="n">
        <v>141649</v>
      </c>
      <c r="E2387" s="0" t="n">
        <v>17261</v>
      </c>
      <c r="F2387" s="0" t="n">
        <v>6</v>
      </c>
      <c r="G2387" s="0" t="n">
        <v>18</v>
      </c>
      <c r="H2387" s="1" t="n">
        <v>2562570</v>
      </c>
    </row>
    <row r="2388" customFormat="false" ht="12.75" hidden="false" customHeight="false" outlineLevel="0" collapsed="false">
      <c r="A2388" s="1" t="n">
        <v>2669550</v>
      </c>
      <c r="B2388" s="1" t="n">
        <v>1045610000</v>
      </c>
      <c r="C2388" s="1" t="n">
        <v>275161000</v>
      </c>
      <c r="D2388" s="0" t="n">
        <v>141492</v>
      </c>
      <c r="E2388" s="0" t="n">
        <v>17066</v>
      </c>
      <c r="F2388" s="0" t="n">
        <v>6</v>
      </c>
      <c r="G2388" s="0" t="n">
        <v>18</v>
      </c>
      <c r="H2388" s="1" t="n">
        <v>2558410</v>
      </c>
    </row>
    <row r="2389" customFormat="false" ht="12.75" hidden="false" customHeight="false" outlineLevel="0" collapsed="false">
      <c r="A2389" s="1" t="n">
        <v>2670630</v>
      </c>
      <c r="B2389" s="1" t="n">
        <v>1045770000</v>
      </c>
      <c r="C2389" s="1" t="n">
        <v>275179000</v>
      </c>
      <c r="D2389" s="0" t="n">
        <v>142456</v>
      </c>
      <c r="E2389" s="0" t="n">
        <v>17232</v>
      </c>
      <c r="F2389" s="0" t="n">
        <v>6</v>
      </c>
      <c r="G2389" s="0" t="n">
        <v>18</v>
      </c>
      <c r="H2389" s="1" t="n">
        <v>2558410</v>
      </c>
    </row>
    <row r="2390" customFormat="false" ht="12.75" hidden="false" customHeight="false" outlineLevel="0" collapsed="false">
      <c r="A2390" s="1" t="n">
        <v>2671720</v>
      </c>
      <c r="B2390" s="1" t="n">
        <v>1045920000</v>
      </c>
      <c r="C2390" s="1" t="n">
        <v>275198000</v>
      </c>
      <c r="D2390" s="0" t="n">
        <v>141062</v>
      </c>
      <c r="E2390" s="0" t="n">
        <v>16957</v>
      </c>
      <c r="F2390" s="0" t="n">
        <v>6</v>
      </c>
      <c r="G2390" s="0" t="n">
        <v>18</v>
      </c>
      <c r="H2390" s="1" t="n">
        <v>2555750</v>
      </c>
    </row>
    <row r="2391" customFormat="false" ht="12.75" hidden="false" customHeight="false" outlineLevel="0" collapsed="false">
      <c r="A2391" s="1" t="n">
        <v>2672800</v>
      </c>
      <c r="B2391" s="1" t="n">
        <v>1046070000</v>
      </c>
      <c r="C2391" s="1" t="n">
        <v>275216000</v>
      </c>
      <c r="D2391" s="0" t="n">
        <v>142011</v>
      </c>
      <c r="E2391" s="0" t="n">
        <v>17273</v>
      </c>
      <c r="F2391" s="0" t="n">
        <v>6</v>
      </c>
      <c r="G2391" s="0" t="n">
        <v>18</v>
      </c>
      <c r="H2391" s="1" t="n">
        <v>2555750</v>
      </c>
    </row>
    <row r="2392" customFormat="false" ht="12.75" hidden="false" customHeight="false" outlineLevel="0" collapsed="false">
      <c r="A2392" s="1" t="n">
        <v>2673880</v>
      </c>
      <c r="B2392" s="1" t="n">
        <v>1046220000</v>
      </c>
      <c r="C2392" s="1" t="n">
        <v>275235000</v>
      </c>
      <c r="D2392" s="0" t="n">
        <v>141258</v>
      </c>
      <c r="E2392" s="0" t="n">
        <v>17000</v>
      </c>
      <c r="F2392" s="0" t="n">
        <v>6</v>
      </c>
      <c r="G2392" s="0" t="n">
        <v>18</v>
      </c>
      <c r="H2392" s="1" t="n">
        <v>2556050</v>
      </c>
    </row>
    <row r="2393" customFormat="false" ht="12.75" hidden="false" customHeight="false" outlineLevel="0" collapsed="false">
      <c r="A2393" s="1" t="n">
        <v>2674970</v>
      </c>
      <c r="B2393" s="1" t="n">
        <v>1046380000</v>
      </c>
      <c r="C2393" s="1" t="n">
        <v>275254000</v>
      </c>
      <c r="D2393" s="0" t="n">
        <v>142560</v>
      </c>
      <c r="E2393" s="0" t="n">
        <v>17361</v>
      </c>
      <c r="F2393" s="0" t="n">
        <v>6</v>
      </c>
      <c r="G2393" s="0" t="n">
        <v>18</v>
      </c>
      <c r="H2393" s="1" t="n">
        <v>2556050</v>
      </c>
    </row>
    <row r="2394" customFormat="false" ht="12.75" hidden="false" customHeight="false" outlineLevel="0" collapsed="false">
      <c r="A2394" s="1" t="n">
        <v>2676050</v>
      </c>
      <c r="B2394" s="1" t="n">
        <v>1046530000</v>
      </c>
      <c r="C2394" s="1" t="n">
        <v>275272000</v>
      </c>
      <c r="D2394" s="0" t="n">
        <v>140762</v>
      </c>
      <c r="E2394" s="0" t="n">
        <v>16841</v>
      </c>
      <c r="F2394" s="0" t="n">
        <v>6</v>
      </c>
      <c r="G2394" s="0" t="n">
        <v>18</v>
      </c>
      <c r="H2394" s="1" t="n">
        <v>2556560</v>
      </c>
    </row>
    <row r="2395" customFormat="false" ht="12.75" hidden="false" customHeight="false" outlineLevel="0" collapsed="false">
      <c r="A2395" s="1" t="n">
        <v>2677130</v>
      </c>
      <c r="B2395" s="1" t="n">
        <v>1046690000</v>
      </c>
      <c r="C2395" s="1" t="n">
        <v>275290000</v>
      </c>
      <c r="D2395" s="0" t="n">
        <v>141467</v>
      </c>
      <c r="E2395" s="0" t="n">
        <v>17073</v>
      </c>
      <c r="F2395" s="0" t="n">
        <v>6</v>
      </c>
      <c r="G2395" s="0" t="n">
        <v>18</v>
      </c>
      <c r="H2395" s="1" t="n">
        <v>2556560</v>
      </c>
    </row>
    <row r="2396" customFormat="false" ht="12.75" hidden="false" customHeight="false" outlineLevel="0" collapsed="false">
      <c r="A2396" s="1" t="n">
        <v>2678220</v>
      </c>
      <c r="B2396" s="1" t="n">
        <v>1046840000</v>
      </c>
      <c r="C2396" s="1" t="n">
        <v>275309000</v>
      </c>
      <c r="D2396" s="0" t="n">
        <v>141513</v>
      </c>
      <c r="E2396" s="0" t="n">
        <v>17103</v>
      </c>
      <c r="F2396" s="0" t="n">
        <v>6</v>
      </c>
      <c r="G2396" s="0" t="n">
        <v>18</v>
      </c>
      <c r="H2396" s="1" t="n">
        <v>2546600</v>
      </c>
    </row>
    <row r="2397" customFormat="false" ht="12.75" hidden="false" customHeight="false" outlineLevel="0" collapsed="false">
      <c r="A2397" s="1" t="n">
        <v>2679300</v>
      </c>
      <c r="B2397" s="1" t="n">
        <v>1046990000</v>
      </c>
      <c r="C2397" s="1" t="n">
        <v>275328000</v>
      </c>
      <c r="D2397" s="0" t="n">
        <v>140669</v>
      </c>
      <c r="E2397" s="0" t="n">
        <v>17254</v>
      </c>
      <c r="F2397" s="0" t="n">
        <v>6</v>
      </c>
      <c r="G2397" s="0" t="n">
        <v>18</v>
      </c>
      <c r="H2397" s="1" t="n">
        <v>2546600</v>
      </c>
    </row>
    <row r="2398" customFormat="false" ht="12.75" hidden="false" customHeight="false" outlineLevel="0" collapsed="false">
      <c r="A2398" s="1" t="n">
        <v>2680380</v>
      </c>
      <c r="B2398" s="1" t="n">
        <v>1047140000</v>
      </c>
      <c r="C2398" s="1" t="n">
        <v>275346000</v>
      </c>
      <c r="D2398" s="0" t="n">
        <v>140388</v>
      </c>
      <c r="E2398" s="0" t="n">
        <v>17228</v>
      </c>
      <c r="F2398" s="0" t="n">
        <v>6</v>
      </c>
      <c r="G2398" s="0" t="n">
        <v>18</v>
      </c>
      <c r="H2398" s="1" t="n">
        <v>2553070</v>
      </c>
    </row>
    <row r="2399" customFormat="false" ht="12.75" hidden="false" customHeight="false" outlineLevel="0" collapsed="false">
      <c r="A2399" s="1" t="n">
        <v>2681470</v>
      </c>
      <c r="B2399" s="1" t="n">
        <v>1047300000</v>
      </c>
      <c r="C2399" s="1" t="n">
        <v>275364000</v>
      </c>
      <c r="D2399" s="0" t="n">
        <v>140941</v>
      </c>
      <c r="E2399" s="0" t="n">
        <v>16836</v>
      </c>
      <c r="F2399" s="0" t="n">
        <v>6</v>
      </c>
      <c r="G2399" s="0" t="n">
        <v>18</v>
      </c>
      <c r="H2399" s="1" t="n">
        <v>2541300</v>
      </c>
    </row>
    <row r="2400" customFormat="false" ht="12.75" hidden="false" customHeight="false" outlineLevel="0" collapsed="false">
      <c r="A2400" s="1" t="n">
        <v>2682550</v>
      </c>
      <c r="B2400" s="1" t="n">
        <v>1047450000</v>
      </c>
      <c r="C2400" s="1" t="n">
        <v>275383000</v>
      </c>
      <c r="D2400" s="0" t="n">
        <v>139755</v>
      </c>
      <c r="E2400" s="0" t="n">
        <v>16685</v>
      </c>
      <c r="F2400" s="0" t="n">
        <v>6</v>
      </c>
      <c r="G2400" s="0" t="n">
        <v>18</v>
      </c>
      <c r="H2400" s="1" t="n">
        <v>2541300</v>
      </c>
    </row>
    <row r="2401" customFormat="false" ht="12.75" hidden="false" customHeight="false" outlineLevel="0" collapsed="false">
      <c r="A2401" s="1" t="n">
        <v>2683630</v>
      </c>
      <c r="B2401" s="1" t="n">
        <v>1047600000</v>
      </c>
      <c r="C2401" s="1" t="n">
        <v>275401000</v>
      </c>
      <c r="D2401" s="0" t="n">
        <v>139931</v>
      </c>
      <c r="E2401" s="0" t="n">
        <v>16860</v>
      </c>
      <c r="F2401" s="0" t="n">
        <v>6</v>
      </c>
      <c r="G2401" s="0" t="n">
        <v>18</v>
      </c>
      <c r="H2401" s="1" t="n">
        <v>2541110</v>
      </c>
    </row>
    <row r="2402" customFormat="false" ht="12.75" hidden="false" customHeight="false" outlineLevel="0" collapsed="false">
      <c r="A2402" s="1" t="n">
        <v>2684730</v>
      </c>
      <c r="B2402" s="1" t="n">
        <v>1047750000</v>
      </c>
      <c r="C2402" s="1" t="n">
        <v>275419000</v>
      </c>
      <c r="D2402" s="0" t="n">
        <v>139224</v>
      </c>
      <c r="E2402" s="0" t="n">
        <v>16878</v>
      </c>
      <c r="F2402" s="0" t="n">
        <v>6</v>
      </c>
      <c r="G2402" s="0" t="n">
        <v>18</v>
      </c>
      <c r="H2402" s="1" t="n">
        <v>2541110</v>
      </c>
    </row>
    <row r="2403" customFormat="false" ht="12.75" hidden="false" customHeight="false" outlineLevel="0" collapsed="false">
      <c r="A2403" s="1" t="n">
        <v>2685800</v>
      </c>
      <c r="B2403" s="1" t="n">
        <v>1047900000</v>
      </c>
      <c r="C2403" s="1" t="n">
        <v>275438000</v>
      </c>
      <c r="D2403" s="0" t="n">
        <v>141998</v>
      </c>
      <c r="E2403" s="0" t="n">
        <v>16991</v>
      </c>
      <c r="F2403" s="0" t="n">
        <v>6</v>
      </c>
      <c r="G2403" s="0" t="n">
        <v>18</v>
      </c>
      <c r="H2403" s="1" t="n">
        <v>2540770</v>
      </c>
    </row>
    <row r="2404" customFormat="false" ht="12.75" hidden="false" customHeight="false" outlineLevel="0" collapsed="false">
      <c r="A2404" s="1" t="n">
        <v>2686880</v>
      </c>
      <c r="B2404" s="1" t="n">
        <v>1048060000</v>
      </c>
      <c r="C2404" s="1" t="n">
        <v>275456000</v>
      </c>
      <c r="D2404" s="0" t="n">
        <v>140243</v>
      </c>
      <c r="E2404" s="0" t="n">
        <v>17203</v>
      </c>
      <c r="F2404" s="0" t="n">
        <v>6</v>
      </c>
      <c r="G2404" s="0" t="n">
        <v>18</v>
      </c>
      <c r="H2404" s="1" t="n">
        <v>2540770</v>
      </c>
    </row>
    <row r="2405" customFormat="false" ht="12.75" hidden="false" customHeight="false" outlineLevel="0" collapsed="false">
      <c r="A2405" s="1" t="n">
        <v>2687970</v>
      </c>
      <c r="B2405" s="1" t="n">
        <v>1048210000</v>
      </c>
      <c r="C2405" s="1" t="n">
        <v>275474000</v>
      </c>
      <c r="D2405" s="0" t="n">
        <v>139872</v>
      </c>
      <c r="E2405" s="0" t="n">
        <v>16808</v>
      </c>
      <c r="F2405" s="0" t="n">
        <v>6</v>
      </c>
      <c r="G2405" s="0" t="n">
        <v>18</v>
      </c>
      <c r="H2405" s="1" t="n">
        <v>2543340</v>
      </c>
    </row>
    <row r="2406" customFormat="false" ht="12.75" hidden="false" customHeight="false" outlineLevel="0" collapsed="false">
      <c r="A2406" s="1" t="n">
        <v>2689050</v>
      </c>
      <c r="B2406" s="1" t="n">
        <v>1048360000</v>
      </c>
      <c r="C2406" s="1" t="n">
        <v>275493000</v>
      </c>
      <c r="D2406" s="0" t="n">
        <v>140090</v>
      </c>
      <c r="E2406" s="0" t="n">
        <v>17076</v>
      </c>
      <c r="F2406" s="0" t="n">
        <v>6</v>
      </c>
      <c r="G2406" s="0" t="n">
        <v>18</v>
      </c>
      <c r="H2406" s="1" t="n">
        <v>2543340</v>
      </c>
    </row>
    <row r="2407" customFormat="false" ht="12.75" hidden="false" customHeight="false" outlineLevel="0" collapsed="false">
      <c r="A2407" s="1" t="n">
        <v>2690130</v>
      </c>
      <c r="B2407" s="1" t="n">
        <v>1048510000</v>
      </c>
      <c r="C2407" s="1" t="n">
        <v>275511000</v>
      </c>
      <c r="D2407" s="0" t="n">
        <v>139795</v>
      </c>
      <c r="E2407" s="0" t="n">
        <v>16838</v>
      </c>
      <c r="F2407" s="0" t="n">
        <v>6</v>
      </c>
      <c r="G2407" s="0" t="n">
        <v>18</v>
      </c>
      <c r="H2407" s="1" t="n">
        <v>2542280</v>
      </c>
    </row>
    <row r="2408" customFormat="false" ht="12.75" hidden="false" customHeight="false" outlineLevel="0" collapsed="false">
      <c r="A2408" s="1" t="n">
        <v>2691220</v>
      </c>
      <c r="B2408" s="1" t="n">
        <v>1048660000</v>
      </c>
      <c r="C2408" s="1" t="n">
        <v>275529000</v>
      </c>
      <c r="D2408" s="0" t="n">
        <v>139753</v>
      </c>
      <c r="E2408" s="0" t="n">
        <v>16712</v>
      </c>
      <c r="F2408" s="0" t="n">
        <v>6</v>
      </c>
      <c r="G2408" s="0" t="n">
        <v>18</v>
      </c>
      <c r="H2408" s="1" t="n">
        <v>2542280</v>
      </c>
    </row>
    <row r="2409" customFormat="false" ht="12.75" hidden="false" customHeight="false" outlineLevel="0" collapsed="false">
      <c r="A2409" s="1" t="n">
        <v>2692300</v>
      </c>
      <c r="B2409" s="1" t="n">
        <v>1048810000</v>
      </c>
      <c r="C2409" s="1" t="n">
        <v>275547000</v>
      </c>
      <c r="D2409" s="0" t="n">
        <v>138702</v>
      </c>
      <c r="E2409" s="0" t="n">
        <v>16556</v>
      </c>
      <c r="F2409" s="0" t="n">
        <v>6</v>
      </c>
      <c r="G2409" s="0" t="n">
        <v>18</v>
      </c>
      <c r="H2409" s="1" t="n">
        <v>2528630</v>
      </c>
    </row>
    <row r="2410" customFormat="false" ht="12.75" hidden="false" customHeight="false" outlineLevel="0" collapsed="false">
      <c r="A2410" s="1" t="n">
        <v>2693380</v>
      </c>
      <c r="B2410" s="1" t="n">
        <v>1048960000</v>
      </c>
      <c r="C2410" s="1" t="n">
        <v>275565000</v>
      </c>
      <c r="D2410" s="0" t="n">
        <v>139389</v>
      </c>
      <c r="E2410" s="0" t="n">
        <v>16552</v>
      </c>
      <c r="F2410" s="0" t="n">
        <v>6</v>
      </c>
      <c r="G2410" s="0" t="n">
        <v>18</v>
      </c>
      <c r="H2410" s="1" t="n">
        <v>2515750</v>
      </c>
    </row>
    <row r="2411" customFormat="false" ht="12.75" hidden="false" customHeight="false" outlineLevel="0" collapsed="false">
      <c r="A2411" s="1" t="n">
        <v>2694470</v>
      </c>
      <c r="B2411" s="1" t="n">
        <v>1049110000</v>
      </c>
      <c r="C2411" s="1" t="n">
        <v>275583000</v>
      </c>
      <c r="D2411" s="0" t="n">
        <v>140188</v>
      </c>
      <c r="E2411" s="0" t="n">
        <v>16864</v>
      </c>
      <c r="F2411" s="0" t="n">
        <v>6</v>
      </c>
      <c r="G2411" s="0" t="n">
        <v>18</v>
      </c>
      <c r="H2411" s="1" t="n">
        <v>2515750</v>
      </c>
    </row>
    <row r="2412" customFormat="false" ht="12.75" hidden="false" customHeight="false" outlineLevel="0" collapsed="false">
      <c r="A2412" s="1" t="n">
        <v>2695550</v>
      </c>
      <c r="B2412" s="1" t="n">
        <v>1049260000</v>
      </c>
      <c r="C2412" s="1" t="n">
        <v>275601000</v>
      </c>
      <c r="D2412" s="0" t="n">
        <v>138428</v>
      </c>
      <c r="E2412" s="0" t="n">
        <v>16663</v>
      </c>
      <c r="F2412" s="0" t="n">
        <v>6</v>
      </c>
      <c r="G2412" s="0" t="n">
        <v>18</v>
      </c>
      <c r="H2412" s="1" t="n">
        <v>2527940</v>
      </c>
    </row>
    <row r="2413" customFormat="false" ht="12.75" hidden="false" customHeight="false" outlineLevel="0" collapsed="false">
      <c r="A2413" s="1" t="n">
        <v>2696630</v>
      </c>
      <c r="B2413" s="1" t="n">
        <v>1049420000</v>
      </c>
      <c r="C2413" s="1" t="n">
        <v>275620000</v>
      </c>
      <c r="D2413" s="0" t="n">
        <v>140091</v>
      </c>
      <c r="E2413" s="0" t="n">
        <v>16755</v>
      </c>
      <c r="F2413" s="0" t="n">
        <v>6</v>
      </c>
      <c r="G2413" s="0" t="n">
        <v>18</v>
      </c>
      <c r="H2413" s="1" t="n">
        <v>2527940</v>
      </c>
    </row>
    <row r="2414" customFormat="false" ht="12.75" hidden="false" customHeight="false" outlineLevel="0" collapsed="false">
      <c r="A2414" s="1" t="n">
        <v>2697720</v>
      </c>
      <c r="B2414" s="1" t="n">
        <v>1049570000</v>
      </c>
      <c r="C2414" s="1" t="n">
        <v>275638000</v>
      </c>
      <c r="D2414" s="0" t="n">
        <v>138687</v>
      </c>
      <c r="E2414" s="0" t="n">
        <v>16665</v>
      </c>
      <c r="F2414" s="0" t="n">
        <v>6</v>
      </c>
      <c r="G2414" s="0" t="n">
        <v>18</v>
      </c>
      <c r="H2414" s="1" t="n">
        <v>2520770</v>
      </c>
    </row>
    <row r="2415" customFormat="false" ht="12.75" hidden="false" customHeight="false" outlineLevel="0" collapsed="false">
      <c r="A2415" s="1" t="n">
        <v>2698800</v>
      </c>
      <c r="B2415" s="1" t="n">
        <v>1049720000</v>
      </c>
      <c r="C2415" s="1" t="n">
        <v>275656000</v>
      </c>
      <c r="D2415" s="0" t="n">
        <v>139095</v>
      </c>
      <c r="E2415" s="0" t="n">
        <v>16740</v>
      </c>
      <c r="F2415" s="0" t="n">
        <v>6</v>
      </c>
      <c r="G2415" s="0" t="n">
        <v>18</v>
      </c>
      <c r="H2415" s="1" t="n">
        <v>2520770</v>
      </c>
    </row>
    <row r="2416" customFormat="false" ht="12.75" hidden="false" customHeight="false" outlineLevel="0" collapsed="false">
      <c r="A2416" s="1" t="n">
        <v>2699880</v>
      </c>
      <c r="B2416" s="1" t="n">
        <v>1049870000</v>
      </c>
      <c r="C2416" s="1" t="n">
        <v>275674000</v>
      </c>
      <c r="D2416" s="0" t="n">
        <v>138862</v>
      </c>
      <c r="E2416" s="0" t="n">
        <v>16738</v>
      </c>
      <c r="F2416" s="0" t="n">
        <v>6</v>
      </c>
      <c r="G2416" s="0" t="n">
        <v>18</v>
      </c>
      <c r="H2416" s="1" t="n">
        <v>2519730</v>
      </c>
    </row>
    <row r="2417" customFormat="false" ht="12.75" hidden="false" customHeight="false" outlineLevel="0" collapsed="false">
      <c r="A2417" s="1" t="n">
        <v>2700980</v>
      </c>
      <c r="B2417" s="1" t="n">
        <v>1050020000</v>
      </c>
      <c r="C2417" s="1" t="n">
        <v>275692000</v>
      </c>
      <c r="D2417" s="0" t="n">
        <v>137541</v>
      </c>
      <c r="E2417" s="0" t="n">
        <v>16716</v>
      </c>
      <c r="F2417" s="0" t="n">
        <v>6</v>
      </c>
      <c r="G2417" s="0" t="n">
        <v>18</v>
      </c>
      <c r="H2417" s="1" t="n">
        <v>2519730</v>
      </c>
    </row>
    <row r="2418" customFormat="false" ht="12.75" hidden="false" customHeight="false" outlineLevel="0" collapsed="false">
      <c r="A2418" s="1" t="n">
        <v>2702050</v>
      </c>
      <c r="B2418" s="1" t="n">
        <v>1050170000</v>
      </c>
      <c r="C2418" s="1" t="n">
        <v>275710000</v>
      </c>
      <c r="D2418" s="0" t="n">
        <v>139995</v>
      </c>
      <c r="E2418" s="0" t="n">
        <v>16764</v>
      </c>
      <c r="F2418" s="0" t="n">
        <v>6</v>
      </c>
      <c r="G2418" s="0" t="n">
        <v>18</v>
      </c>
      <c r="H2418" s="1" t="n">
        <v>2519740</v>
      </c>
    </row>
    <row r="2419" customFormat="false" ht="12.75" hidden="false" customHeight="false" outlineLevel="0" collapsed="false">
      <c r="A2419" s="1" t="n">
        <v>2703130</v>
      </c>
      <c r="B2419" s="1" t="n">
        <v>1050320000</v>
      </c>
      <c r="C2419" s="1" t="n">
        <v>275728000</v>
      </c>
      <c r="D2419" s="0" t="n">
        <v>138833</v>
      </c>
      <c r="E2419" s="0" t="n">
        <v>16705</v>
      </c>
      <c r="F2419" s="0" t="n">
        <v>6</v>
      </c>
      <c r="G2419" s="0" t="n">
        <v>18</v>
      </c>
      <c r="H2419" s="1" t="n">
        <v>2519740</v>
      </c>
    </row>
    <row r="2420" customFormat="false" ht="12.75" hidden="false" customHeight="false" outlineLevel="0" collapsed="false">
      <c r="A2420" s="1" t="n">
        <v>2704220</v>
      </c>
      <c r="B2420" s="1" t="n">
        <v>1050470000</v>
      </c>
      <c r="C2420" s="1" t="n">
        <v>275746000</v>
      </c>
      <c r="D2420" s="0" t="n">
        <v>138460</v>
      </c>
      <c r="E2420" s="0" t="n">
        <v>16683</v>
      </c>
      <c r="F2420" s="0" t="n">
        <v>6</v>
      </c>
      <c r="G2420" s="0" t="n">
        <v>18</v>
      </c>
      <c r="H2420" s="1" t="n">
        <v>2514390</v>
      </c>
    </row>
    <row r="2421" customFormat="false" ht="12.75" hidden="false" customHeight="false" outlineLevel="0" collapsed="false">
      <c r="A2421" s="1" t="n">
        <v>2705300</v>
      </c>
      <c r="B2421" s="1" t="n">
        <v>1050620000</v>
      </c>
      <c r="C2421" s="1" t="n">
        <v>275764000</v>
      </c>
      <c r="D2421" s="0" t="n">
        <v>138180</v>
      </c>
      <c r="E2421" s="0" t="n">
        <v>16525</v>
      </c>
      <c r="F2421" s="0" t="n">
        <v>6</v>
      </c>
      <c r="G2421" s="0" t="n">
        <v>18</v>
      </c>
      <c r="H2421" s="1" t="n">
        <v>2514390</v>
      </c>
    </row>
    <row r="2422" customFormat="false" ht="12.75" hidden="false" customHeight="false" outlineLevel="0" collapsed="false">
      <c r="A2422" s="1" t="n">
        <v>2706380</v>
      </c>
      <c r="B2422" s="1" t="n">
        <v>1050770000</v>
      </c>
      <c r="C2422" s="1" t="n">
        <v>275782000</v>
      </c>
      <c r="D2422" s="0" t="n">
        <v>138268</v>
      </c>
      <c r="E2422" s="0" t="n">
        <v>16638</v>
      </c>
      <c r="F2422" s="0" t="n">
        <v>6</v>
      </c>
      <c r="G2422" s="0" t="n">
        <v>18</v>
      </c>
      <c r="H2422" s="1" t="n">
        <v>2519170</v>
      </c>
    </row>
    <row r="2423" customFormat="false" ht="12.75" hidden="false" customHeight="false" outlineLevel="0" collapsed="false">
      <c r="A2423" s="1" t="n">
        <v>2707470</v>
      </c>
      <c r="B2423" s="1" t="n">
        <v>1050920000</v>
      </c>
      <c r="C2423" s="1" t="n">
        <v>275800000</v>
      </c>
      <c r="D2423" s="0" t="n">
        <v>138195</v>
      </c>
      <c r="E2423" s="0" t="n">
        <v>16448</v>
      </c>
      <c r="F2423" s="0" t="n">
        <v>6</v>
      </c>
      <c r="G2423" s="0" t="n">
        <v>18</v>
      </c>
      <c r="H2423" s="1" t="n">
        <v>2510610</v>
      </c>
    </row>
    <row r="2424" customFormat="false" ht="12.75" hidden="false" customHeight="false" outlineLevel="0" collapsed="false">
      <c r="A2424" s="1" t="n">
        <v>2708550</v>
      </c>
      <c r="B2424" s="1" t="n">
        <v>1051070000</v>
      </c>
      <c r="C2424" s="1" t="n">
        <v>275818000</v>
      </c>
      <c r="D2424" s="0" t="n">
        <v>138100</v>
      </c>
      <c r="E2424" s="0" t="n">
        <v>16454</v>
      </c>
      <c r="F2424" s="0" t="n">
        <v>6</v>
      </c>
      <c r="G2424" s="0" t="n">
        <v>18</v>
      </c>
      <c r="H2424" s="1" t="n">
        <v>2510610</v>
      </c>
    </row>
    <row r="2425" customFormat="false" ht="12.75" hidden="false" customHeight="false" outlineLevel="0" collapsed="false">
      <c r="A2425" s="1" t="n">
        <v>2709630</v>
      </c>
      <c r="B2425" s="1" t="n">
        <v>1051220000</v>
      </c>
      <c r="C2425" s="1" t="n">
        <v>275836000</v>
      </c>
      <c r="D2425" s="0" t="n">
        <v>138318</v>
      </c>
      <c r="E2425" s="0" t="n">
        <v>16360</v>
      </c>
      <c r="F2425" s="0" t="n">
        <v>6</v>
      </c>
      <c r="G2425" s="0" t="n">
        <v>18</v>
      </c>
      <c r="H2425" s="1" t="n">
        <v>2507000</v>
      </c>
    </row>
    <row r="2426" customFormat="false" ht="12.75" hidden="false" customHeight="false" outlineLevel="0" collapsed="false">
      <c r="A2426" s="1" t="n">
        <v>2710730</v>
      </c>
      <c r="B2426" s="1" t="n">
        <v>1051370000</v>
      </c>
      <c r="C2426" s="1" t="n">
        <v>275854000</v>
      </c>
      <c r="D2426" s="0" t="n">
        <v>137387</v>
      </c>
      <c r="E2426" s="0" t="n">
        <v>16395</v>
      </c>
      <c r="F2426" s="0" t="n">
        <v>6</v>
      </c>
      <c r="G2426" s="0" t="n">
        <v>18</v>
      </c>
      <c r="H2426" s="1" t="n">
        <v>2507000</v>
      </c>
    </row>
    <row r="2427" customFormat="false" ht="12.75" hidden="false" customHeight="false" outlineLevel="0" collapsed="false">
      <c r="A2427" s="1" t="n">
        <v>2711800</v>
      </c>
      <c r="B2427" s="1" t="n">
        <v>1051520000</v>
      </c>
      <c r="C2427" s="1" t="n">
        <v>275871000</v>
      </c>
      <c r="D2427" s="0" t="n">
        <v>138951</v>
      </c>
      <c r="E2427" s="0" t="n">
        <v>16613</v>
      </c>
      <c r="F2427" s="0" t="n">
        <v>6</v>
      </c>
      <c r="G2427" s="0" t="n">
        <v>18</v>
      </c>
      <c r="H2427" s="1" t="n">
        <v>2500760</v>
      </c>
    </row>
    <row r="2428" customFormat="false" ht="12.75" hidden="false" customHeight="false" outlineLevel="0" collapsed="false">
      <c r="A2428" s="1" t="n">
        <v>2712880</v>
      </c>
      <c r="B2428" s="1" t="n">
        <v>1051670000</v>
      </c>
      <c r="C2428" s="1" t="n">
        <v>275889000</v>
      </c>
      <c r="D2428" s="0" t="n">
        <v>138405</v>
      </c>
      <c r="E2428" s="0" t="n">
        <v>16586</v>
      </c>
      <c r="F2428" s="0" t="n">
        <v>6</v>
      </c>
      <c r="G2428" s="0" t="n">
        <v>18</v>
      </c>
      <c r="H2428" s="1" t="n">
        <v>2500760</v>
      </c>
    </row>
    <row r="2429" customFormat="false" ht="12.75" hidden="false" customHeight="false" outlineLevel="0" collapsed="false">
      <c r="A2429" s="1" t="n">
        <v>2713970</v>
      </c>
      <c r="B2429" s="1" t="n">
        <v>1051820000</v>
      </c>
      <c r="C2429" s="1" t="n">
        <v>275907000</v>
      </c>
      <c r="D2429" s="0" t="n">
        <v>137920</v>
      </c>
      <c r="E2429" s="0" t="n">
        <v>16370</v>
      </c>
      <c r="F2429" s="0" t="n">
        <v>6</v>
      </c>
      <c r="G2429" s="0" t="n">
        <v>18</v>
      </c>
      <c r="H2429" s="1" t="n">
        <v>2501440</v>
      </c>
    </row>
    <row r="2430" customFormat="false" ht="12.75" hidden="false" customHeight="false" outlineLevel="0" collapsed="false">
      <c r="A2430" s="1" t="n">
        <v>2715050</v>
      </c>
      <c r="B2430" s="1" t="n">
        <v>1051970000</v>
      </c>
      <c r="C2430" s="1" t="n">
        <v>275925000</v>
      </c>
      <c r="D2430" s="0" t="n">
        <v>137946</v>
      </c>
      <c r="E2430" s="0" t="n">
        <v>16502</v>
      </c>
      <c r="F2430" s="0" t="n">
        <v>6</v>
      </c>
      <c r="G2430" s="0" t="n">
        <v>18</v>
      </c>
      <c r="H2430" s="1" t="n">
        <v>2501440</v>
      </c>
    </row>
    <row r="2431" customFormat="false" ht="12.75" hidden="false" customHeight="false" outlineLevel="0" collapsed="false">
      <c r="A2431" s="1" t="n">
        <v>2716130</v>
      </c>
      <c r="B2431" s="1" t="n">
        <v>1052110000</v>
      </c>
      <c r="C2431" s="1" t="n">
        <v>275943000</v>
      </c>
      <c r="D2431" s="0" t="n">
        <v>137039</v>
      </c>
      <c r="E2431" s="0" t="n">
        <v>16481</v>
      </c>
      <c r="F2431" s="0" t="n">
        <v>6</v>
      </c>
      <c r="G2431" s="0" t="n">
        <v>18</v>
      </c>
      <c r="H2431" s="1" t="n">
        <v>2501590</v>
      </c>
    </row>
    <row r="2432" customFormat="false" ht="12.75" hidden="false" customHeight="false" outlineLevel="0" collapsed="false">
      <c r="A2432" s="1" t="n">
        <v>2717220</v>
      </c>
      <c r="B2432" s="1" t="n">
        <v>1052260000</v>
      </c>
      <c r="C2432" s="1" t="n">
        <v>275961000</v>
      </c>
      <c r="D2432" s="0" t="n">
        <v>138710</v>
      </c>
      <c r="E2432" s="0" t="n">
        <v>16402</v>
      </c>
      <c r="F2432" s="0" t="n">
        <v>6</v>
      </c>
      <c r="G2432" s="0" t="n">
        <v>18</v>
      </c>
      <c r="H2432" s="1" t="n">
        <v>2501590</v>
      </c>
    </row>
    <row r="2433" customFormat="false" ht="12.75" hidden="false" customHeight="false" outlineLevel="0" collapsed="false">
      <c r="A2433" s="1" t="n">
        <v>2718300</v>
      </c>
      <c r="B2433" s="1" t="n">
        <v>1052410000</v>
      </c>
      <c r="C2433" s="1" t="n">
        <v>275978000</v>
      </c>
      <c r="D2433" s="0" t="n">
        <v>137512</v>
      </c>
      <c r="E2433" s="0" t="n">
        <v>16187</v>
      </c>
      <c r="F2433" s="0" t="n">
        <v>6</v>
      </c>
      <c r="G2433" s="0" t="n">
        <v>18</v>
      </c>
      <c r="H2433" s="1" t="n">
        <v>2489790</v>
      </c>
    </row>
    <row r="2434" customFormat="false" ht="12.75" hidden="false" customHeight="false" outlineLevel="0" collapsed="false">
      <c r="A2434" s="1" t="n">
        <v>2719380</v>
      </c>
      <c r="B2434" s="1" t="n">
        <v>1052560000</v>
      </c>
      <c r="C2434" s="1" t="n">
        <v>275996000</v>
      </c>
      <c r="D2434" s="0" t="n">
        <v>137738</v>
      </c>
      <c r="E2434" s="0" t="n">
        <v>16417</v>
      </c>
      <c r="F2434" s="0" t="n">
        <v>6</v>
      </c>
      <c r="G2434" s="0" t="n">
        <v>18</v>
      </c>
      <c r="H2434" s="1" t="n">
        <v>2496320</v>
      </c>
    </row>
    <row r="2435" customFormat="false" ht="12.75" hidden="false" customHeight="false" outlineLevel="0" collapsed="false">
      <c r="A2435" s="1" t="n">
        <v>2720470</v>
      </c>
      <c r="B2435" s="1" t="n">
        <v>1052710000</v>
      </c>
      <c r="C2435" s="1" t="n">
        <v>276014000</v>
      </c>
      <c r="D2435" s="0" t="n">
        <v>137776</v>
      </c>
      <c r="E2435" s="0" t="n">
        <v>16635</v>
      </c>
      <c r="F2435" s="0" t="n">
        <v>6</v>
      </c>
      <c r="G2435" s="0" t="n">
        <v>18</v>
      </c>
      <c r="H2435" s="1" t="n">
        <v>2496320</v>
      </c>
    </row>
    <row r="2436" customFormat="false" ht="12.75" hidden="false" customHeight="false" outlineLevel="0" collapsed="false">
      <c r="A2436" s="1" t="n">
        <v>2721550</v>
      </c>
      <c r="B2436" s="1" t="n">
        <v>1052860000</v>
      </c>
      <c r="C2436" s="1" t="n">
        <v>276031000</v>
      </c>
      <c r="D2436" s="0" t="n">
        <v>136202</v>
      </c>
      <c r="E2436" s="0" t="n">
        <v>15962</v>
      </c>
      <c r="F2436" s="0" t="n">
        <v>6</v>
      </c>
      <c r="G2436" s="0" t="n">
        <v>18</v>
      </c>
      <c r="H2436" s="1" t="n">
        <v>2487660</v>
      </c>
    </row>
    <row r="2437" customFormat="false" ht="12.75" hidden="false" customHeight="false" outlineLevel="0" collapsed="false">
      <c r="A2437" s="1" t="n">
        <v>2722630</v>
      </c>
      <c r="B2437" s="1" t="n">
        <v>1053010000</v>
      </c>
      <c r="C2437" s="1" t="n">
        <v>276049000</v>
      </c>
      <c r="D2437" s="0" t="n">
        <v>137110</v>
      </c>
      <c r="E2437" s="0" t="n">
        <v>16464</v>
      </c>
      <c r="F2437" s="0" t="n">
        <v>6</v>
      </c>
      <c r="G2437" s="0" t="n">
        <v>18</v>
      </c>
      <c r="H2437" s="1" t="n">
        <v>2487660</v>
      </c>
    </row>
    <row r="2438" customFormat="false" ht="12.75" hidden="false" customHeight="false" outlineLevel="0" collapsed="false">
      <c r="A2438" s="1" t="n">
        <v>2723720</v>
      </c>
      <c r="B2438" s="1" t="n">
        <v>1053160000</v>
      </c>
      <c r="C2438" s="1" t="n">
        <v>276067000</v>
      </c>
      <c r="D2438" s="0" t="n">
        <v>136714</v>
      </c>
      <c r="E2438" s="0" t="n">
        <v>16330</v>
      </c>
      <c r="F2438" s="0" t="n">
        <v>6</v>
      </c>
      <c r="G2438" s="0" t="n">
        <v>18</v>
      </c>
      <c r="H2438" s="1" t="n">
        <v>2481600</v>
      </c>
    </row>
    <row r="2439" customFormat="false" ht="12.75" hidden="false" customHeight="false" outlineLevel="0" collapsed="false">
      <c r="A2439" s="1" t="n">
        <v>2724800</v>
      </c>
      <c r="B2439" s="1" t="n">
        <v>1053300000</v>
      </c>
      <c r="C2439" s="1" t="n">
        <v>276084000</v>
      </c>
      <c r="D2439" s="0" t="n">
        <v>137144</v>
      </c>
      <c r="E2439" s="0" t="n">
        <v>16317</v>
      </c>
      <c r="F2439" s="0" t="n">
        <v>6</v>
      </c>
      <c r="G2439" s="0" t="n">
        <v>18</v>
      </c>
      <c r="H2439" s="1" t="n">
        <v>2481600</v>
      </c>
    </row>
    <row r="2440" customFormat="false" ht="12.75" hidden="false" customHeight="false" outlineLevel="0" collapsed="false">
      <c r="A2440" s="1" t="n">
        <v>2725880</v>
      </c>
      <c r="B2440" s="1" t="n">
        <v>1053450000</v>
      </c>
      <c r="C2440" s="1" t="n">
        <v>276102000</v>
      </c>
      <c r="D2440" s="0" t="n">
        <v>136230</v>
      </c>
      <c r="E2440" s="0" t="n">
        <v>16362</v>
      </c>
      <c r="F2440" s="0" t="n">
        <v>6</v>
      </c>
      <c r="G2440" s="0" t="n">
        <v>18</v>
      </c>
      <c r="H2440" s="1" t="n">
        <v>2485240</v>
      </c>
    </row>
    <row r="2441" customFormat="false" ht="12.75" hidden="false" customHeight="false" outlineLevel="0" collapsed="false">
      <c r="A2441" s="1" t="n">
        <v>2726980</v>
      </c>
      <c r="B2441" s="1" t="n">
        <v>1053600000</v>
      </c>
      <c r="C2441" s="1" t="n">
        <v>276120000</v>
      </c>
      <c r="D2441" s="0" t="n">
        <v>134684</v>
      </c>
      <c r="E2441" s="0" t="n">
        <v>16170</v>
      </c>
      <c r="F2441" s="0" t="n">
        <v>6</v>
      </c>
      <c r="G2441" s="0" t="n">
        <v>18</v>
      </c>
      <c r="H2441" s="1" t="n">
        <v>2485240</v>
      </c>
    </row>
    <row r="2442" customFormat="false" ht="12.75" hidden="false" customHeight="false" outlineLevel="0" collapsed="false">
      <c r="A2442" s="1" t="n">
        <v>2728050</v>
      </c>
      <c r="B2442" s="1" t="n">
        <v>1053750000</v>
      </c>
      <c r="C2442" s="1" t="n">
        <v>276137000</v>
      </c>
      <c r="D2442" s="0" t="n">
        <v>137555</v>
      </c>
      <c r="E2442" s="0" t="n">
        <v>16222</v>
      </c>
      <c r="F2442" s="0" t="n">
        <v>6</v>
      </c>
      <c r="G2442" s="0" t="n">
        <v>18</v>
      </c>
      <c r="H2442" s="1" t="n">
        <v>2487580</v>
      </c>
    </row>
    <row r="2443" customFormat="false" ht="12.75" hidden="false" customHeight="false" outlineLevel="0" collapsed="false">
      <c r="A2443" s="1" t="n">
        <v>2729130</v>
      </c>
      <c r="B2443" s="1" t="n">
        <v>1053890000</v>
      </c>
      <c r="C2443" s="1" t="n">
        <v>276155000</v>
      </c>
      <c r="D2443" s="0" t="n">
        <v>136968</v>
      </c>
      <c r="E2443" s="0" t="n">
        <v>16172</v>
      </c>
      <c r="F2443" s="0" t="n">
        <v>6</v>
      </c>
      <c r="G2443" s="0" t="n">
        <v>18</v>
      </c>
      <c r="H2443" s="1" t="n">
        <v>2487580</v>
      </c>
    </row>
    <row r="2444" customFormat="false" ht="12.75" hidden="false" customHeight="false" outlineLevel="0" collapsed="false">
      <c r="A2444" s="1" t="n">
        <v>2730220</v>
      </c>
      <c r="B2444" s="1" t="n">
        <v>1054040000</v>
      </c>
      <c r="C2444" s="1" t="n">
        <v>276173000</v>
      </c>
      <c r="D2444" s="0" t="n">
        <v>137019</v>
      </c>
      <c r="E2444" s="0" t="n">
        <v>16421</v>
      </c>
      <c r="F2444" s="0" t="n">
        <v>6</v>
      </c>
      <c r="G2444" s="0" t="n">
        <v>18</v>
      </c>
      <c r="H2444" s="1" t="n">
        <v>2481730</v>
      </c>
    </row>
    <row r="2445" customFormat="false" ht="12.75" hidden="false" customHeight="false" outlineLevel="0" collapsed="false">
      <c r="A2445" s="1" t="n">
        <v>2731300</v>
      </c>
      <c r="B2445" s="1" t="n">
        <v>1054190000</v>
      </c>
      <c r="C2445" s="1" t="n">
        <v>276190000</v>
      </c>
      <c r="D2445" s="0" t="n">
        <v>136442</v>
      </c>
      <c r="E2445" s="0" t="n">
        <v>16184</v>
      </c>
      <c r="F2445" s="0" t="n">
        <v>6</v>
      </c>
      <c r="G2445" s="0" t="n">
        <v>18</v>
      </c>
      <c r="H2445" s="1" t="n">
        <v>2481730</v>
      </c>
    </row>
    <row r="2446" customFormat="false" ht="12.75" hidden="false" customHeight="false" outlineLevel="0" collapsed="false">
      <c r="A2446" s="1" t="n">
        <v>2732380</v>
      </c>
      <c r="B2446" s="1" t="n">
        <v>1054340000</v>
      </c>
      <c r="C2446" s="1" t="n">
        <v>276208000</v>
      </c>
      <c r="D2446" s="0" t="n">
        <v>136674</v>
      </c>
      <c r="E2446" s="0" t="n">
        <v>16274</v>
      </c>
      <c r="F2446" s="0" t="n">
        <v>6</v>
      </c>
      <c r="G2446" s="0" t="n">
        <v>18</v>
      </c>
      <c r="H2446" s="1" t="n">
        <v>2479840</v>
      </c>
    </row>
    <row r="2447" customFormat="false" ht="12.75" hidden="false" customHeight="false" outlineLevel="0" collapsed="false">
      <c r="A2447" s="1" t="n">
        <v>2733470</v>
      </c>
      <c r="B2447" s="1" t="n">
        <v>1054490000</v>
      </c>
      <c r="C2447" s="1" t="n">
        <v>276225000</v>
      </c>
      <c r="D2447" s="0" t="n">
        <v>135902</v>
      </c>
      <c r="E2447" s="0" t="n">
        <v>16091</v>
      </c>
      <c r="F2447" s="0" t="n">
        <v>6</v>
      </c>
      <c r="G2447" s="0" t="n">
        <v>18</v>
      </c>
      <c r="H2447" s="1" t="n">
        <v>2483670</v>
      </c>
    </row>
    <row r="2448" customFormat="false" ht="12.75" hidden="false" customHeight="false" outlineLevel="0" collapsed="false">
      <c r="A2448" s="1" t="n">
        <v>2734550</v>
      </c>
      <c r="B2448" s="1" t="n">
        <v>1054630000</v>
      </c>
      <c r="C2448" s="1" t="n">
        <v>276243000</v>
      </c>
      <c r="D2448" s="0" t="n">
        <v>136088</v>
      </c>
      <c r="E2448" s="0" t="n">
        <v>16239</v>
      </c>
      <c r="F2448" s="0" t="n">
        <v>6</v>
      </c>
      <c r="G2448" s="0" t="n">
        <v>18</v>
      </c>
      <c r="H2448" s="1" t="n">
        <v>2483670</v>
      </c>
    </row>
    <row r="2449" customFormat="false" ht="12.75" hidden="false" customHeight="false" outlineLevel="0" collapsed="false">
      <c r="A2449" s="1" t="n">
        <v>2735630</v>
      </c>
      <c r="B2449" s="1" t="n">
        <v>1054780000</v>
      </c>
      <c r="C2449" s="1" t="n">
        <v>276260000</v>
      </c>
      <c r="D2449" s="0" t="n">
        <v>136754</v>
      </c>
      <c r="E2449" s="0" t="n">
        <v>16147</v>
      </c>
      <c r="F2449" s="0" t="n">
        <v>6</v>
      </c>
      <c r="G2449" s="0" t="n">
        <v>18</v>
      </c>
      <c r="H2449" s="1" t="n">
        <v>2479090</v>
      </c>
    </row>
    <row r="2450" customFormat="false" ht="12.75" hidden="false" customHeight="false" outlineLevel="0" collapsed="false">
      <c r="A2450" s="1" t="n">
        <v>2736730</v>
      </c>
      <c r="B2450" s="1" t="n">
        <v>1054930000</v>
      </c>
      <c r="C2450" s="1" t="n">
        <v>276278000</v>
      </c>
      <c r="D2450" s="0" t="n">
        <v>134836</v>
      </c>
      <c r="E2450" s="0" t="n">
        <v>15939</v>
      </c>
      <c r="F2450" s="0" t="n">
        <v>6</v>
      </c>
      <c r="G2450" s="0" t="n">
        <v>18</v>
      </c>
      <c r="H2450" s="1" t="n">
        <v>2479090</v>
      </c>
    </row>
    <row r="2451" customFormat="false" ht="12.75" hidden="false" customHeight="false" outlineLevel="0" collapsed="false">
      <c r="A2451" s="1" t="n">
        <v>2737800</v>
      </c>
      <c r="B2451" s="1" t="n">
        <v>1055080000</v>
      </c>
      <c r="C2451" s="1" t="n">
        <v>276295000</v>
      </c>
      <c r="D2451" s="0" t="n">
        <v>137561</v>
      </c>
      <c r="E2451" s="0" t="n">
        <v>16536</v>
      </c>
      <c r="F2451" s="0" t="n">
        <v>6</v>
      </c>
      <c r="G2451" s="0" t="n">
        <v>18</v>
      </c>
      <c r="H2451" s="1" t="n">
        <v>2475860</v>
      </c>
    </row>
    <row r="2452" customFormat="false" ht="12.75" hidden="false" customHeight="false" outlineLevel="0" collapsed="false">
      <c r="A2452" s="1" t="n">
        <v>2738880</v>
      </c>
      <c r="B2452" s="1" t="n">
        <v>1055220000</v>
      </c>
      <c r="C2452" s="1" t="n">
        <v>276313000</v>
      </c>
      <c r="D2452" s="0" t="n">
        <v>136201</v>
      </c>
      <c r="E2452" s="0" t="n">
        <v>15999</v>
      </c>
      <c r="F2452" s="0" t="n">
        <v>6</v>
      </c>
      <c r="G2452" s="0" t="n">
        <v>18</v>
      </c>
      <c r="H2452" s="1" t="n">
        <v>2475860</v>
      </c>
    </row>
    <row r="2453" customFormat="false" ht="12.75" hidden="false" customHeight="false" outlineLevel="0" collapsed="false">
      <c r="A2453" s="1" t="n">
        <v>2739970</v>
      </c>
      <c r="B2453" s="1" t="n">
        <v>1055370000</v>
      </c>
      <c r="C2453" s="1" t="n">
        <v>276330000</v>
      </c>
      <c r="D2453" s="0" t="n">
        <v>135483</v>
      </c>
      <c r="E2453" s="0" t="n">
        <v>15951</v>
      </c>
      <c r="F2453" s="0" t="n">
        <v>6</v>
      </c>
      <c r="G2453" s="0" t="n">
        <v>18</v>
      </c>
      <c r="H2453" s="1" t="n">
        <v>2473550</v>
      </c>
    </row>
    <row r="2454" customFormat="false" ht="12.75" hidden="false" customHeight="false" outlineLevel="0" collapsed="false">
      <c r="A2454" s="1" t="n">
        <v>2741050</v>
      </c>
      <c r="B2454" s="1" t="n">
        <v>1055520000</v>
      </c>
      <c r="C2454" s="1" t="n">
        <v>276347000</v>
      </c>
      <c r="D2454" s="0" t="n">
        <v>136219</v>
      </c>
      <c r="E2454" s="0" t="n">
        <v>15972</v>
      </c>
      <c r="F2454" s="0" t="n">
        <v>6</v>
      </c>
      <c r="G2454" s="0" t="n">
        <v>18</v>
      </c>
      <c r="H2454" s="1" t="n">
        <v>2473550</v>
      </c>
    </row>
    <row r="2455" customFormat="false" ht="12.75" hidden="false" customHeight="false" outlineLevel="0" collapsed="false">
      <c r="A2455" s="1" t="n">
        <v>2742130</v>
      </c>
      <c r="B2455" s="1" t="n">
        <v>1055670000</v>
      </c>
      <c r="C2455" s="1" t="n">
        <v>276365000</v>
      </c>
      <c r="D2455" s="0" t="n">
        <v>135360</v>
      </c>
      <c r="E2455" s="0" t="n">
        <v>15924</v>
      </c>
      <c r="F2455" s="0" t="n">
        <v>6</v>
      </c>
      <c r="G2455" s="0" t="n">
        <v>18</v>
      </c>
      <c r="H2455" s="1" t="n">
        <v>2472370</v>
      </c>
    </row>
    <row r="2456" customFormat="false" ht="12.75" hidden="false" customHeight="false" outlineLevel="0" collapsed="false">
      <c r="A2456" s="1" t="n">
        <v>2743220</v>
      </c>
      <c r="B2456" s="1" t="n">
        <v>1055810000</v>
      </c>
      <c r="C2456" s="1" t="n">
        <v>276382000</v>
      </c>
      <c r="D2456" s="0" t="n">
        <v>135729</v>
      </c>
      <c r="E2456" s="0" t="n">
        <v>16048</v>
      </c>
      <c r="F2456" s="0" t="n">
        <v>6</v>
      </c>
      <c r="G2456" s="0" t="n">
        <v>18</v>
      </c>
      <c r="H2456" s="1" t="n">
        <v>2472370</v>
      </c>
    </row>
    <row r="2457" customFormat="false" ht="12.75" hidden="false" customHeight="false" outlineLevel="0" collapsed="false">
      <c r="A2457" s="1" t="n">
        <v>2744300</v>
      </c>
      <c r="B2457" s="1" t="n">
        <v>1055960000</v>
      </c>
      <c r="C2457" s="1" t="n">
        <v>276399000</v>
      </c>
      <c r="D2457" s="0" t="n">
        <v>134015</v>
      </c>
      <c r="E2457" s="0" t="n">
        <v>15854</v>
      </c>
      <c r="F2457" s="0" t="n">
        <v>6</v>
      </c>
      <c r="G2457" s="0" t="n">
        <v>18</v>
      </c>
      <c r="H2457" s="1" t="n">
        <v>2469640</v>
      </c>
    </row>
    <row r="2458" customFormat="false" ht="12.75" hidden="false" customHeight="false" outlineLevel="0" collapsed="false">
      <c r="A2458" s="1" t="n">
        <v>2745380</v>
      </c>
      <c r="B2458" s="1" t="n">
        <v>1056110000</v>
      </c>
      <c r="C2458" s="1" t="n">
        <v>276416000</v>
      </c>
      <c r="D2458" s="0" t="n">
        <v>136201</v>
      </c>
      <c r="E2458" s="0" t="n">
        <v>16038</v>
      </c>
      <c r="F2458" s="0" t="n">
        <v>6</v>
      </c>
      <c r="G2458" s="0" t="n">
        <v>18</v>
      </c>
      <c r="H2458" s="1" t="n">
        <v>2467180</v>
      </c>
    </row>
    <row r="2459" customFormat="false" ht="12.75" hidden="false" customHeight="false" outlineLevel="0" collapsed="false">
      <c r="A2459" s="1" t="n">
        <v>2746470</v>
      </c>
      <c r="B2459" s="1" t="n">
        <v>1056250000</v>
      </c>
      <c r="C2459" s="1" t="n">
        <v>276434000</v>
      </c>
      <c r="D2459" s="0" t="n">
        <v>135265</v>
      </c>
      <c r="E2459" s="0" t="n">
        <v>15987</v>
      </c>
      <c r="F2459" s="0" t="n">
        <v>6</v>
      </c>
      <c r="G2459" s="0" t="n">
        <v>18</v>
      </c>
      <c r="H2459" s="1" t="n">
        <v>2467180</v>
      </c>
    </row>
    <row r="2460" customFormat="false" ht="12.75" hidden="false" customHeight="false" outlineLevel="0" collapsed="false">
      <c r="A2460" s="1" t="n">
        <v>2747550</v>
      </c>
      <c r="B2460" s="1" t="n">
        <v>1056400000</v>
      </c>
      <c r="C2460" s="1" t="n">
        <v>276451000</v>
      </c>
      <c r="D2460" s="0" t="n">
        <v>134176</v>
      </c>
      <c r="E2460" s="0" t="n">
        <v>15841</v>
      </c>
      <c r="F2460" s="0" t="n">
        <v>6</v>
      </c>
      <c r="G2460" s="0" t="n">
        <v>18</v>
      </c>
      <c r="H2460" s="1" t="n">
        <v>2461110</v>
      </c>
    </row>
    <row r="2461" customFormat="false" ht="12.75" hidden="false" customHeight="false" outlineLevel="0" collapsed="false">
      <c r="A2461" s="1" t="n">
        <v>2748630</v>
      </c>
      <c r="B2461" s="1" t="n">
        <v>1056540000</v>
      </c>
      <c r="C2461" s="1" t="n">
        <v>276468000</v>
      </c>
      <c r="D2461" s="0" t="n">
        <v>135987</v>
      </c>
      <c r="E2461" s="0" t="n">
        <v>16136</v>
      </c>
      <c r="F2461" s="0" t="n">
        <v>6</v>
      </c>
      <c r="G2461" s="0" t="n">
        <v>18</v>
      </c>
      <c r="H2461" s="1" t="n">
        <v>2461110</v>
      </c>
    </row>
    <row r="2462" customFormat="false" ht="12.75" hidden="false" customHeight="false" outlineLevel="0" collapsed="false">
      <c r="A2462" s="1" t="n">
        <v>2749720</v>
      </c>
      <c r="B2462" s="1" t="n">
        <v>1056690000</v>
      </c>
      <c r="C2462" s="1" t="n">
        <v>276486000</v>
      </c>
      <c r="D2462" s="0" t="n">
        <v>134823</v>
      </c>
      <c r="E2462" s="0" t="n">
        <v>15855</v>
      </c>
      <c r="F2462" s="0" t="n">
        <v>6</v>
      </c>
      <c r="G2462" s="0" t="n">
        <v>18</v>
      </c>
      <c r="H2462" s="1" t="n">
        <v>2462060</v>
      </c>
    </row>
    <row r="2463" customFormat="false" ht="12.75" hidden="false" customHeight="false" outlineLevel="0" collapsed="false">
      <c r="A2463" s="1" t="n">
        <v>2750800</v>
      </c>
      <c r="B2463" s="1" t="n">
        <v>1056840000</v>
      </c>
      <c r="C2463" s="1" t="n">
        <v>276503000</v>
      </c>
      <c r="D2463" s="0" t="n">
        <v>134726</v>
      </c>
      <c r="E2463" s="0" t="n">
        <v>15974</v>
      </c>
      <c r="F2463" s="0" t="n">
        <v>6</v>
      </c>
      <c r="G2463" s="0" t="n">
        <v>18</v>
      </c>
      <c r="H2463" s="1" t="n">
        <v>2462060</v>
      </c>
    </row>
    <row r="2464" customFormat="false" ht="12.75" hidden="false" customHeight="false" outlineLevel="0" collapsed="false">
      <c r="A2464" s="1" t="n">
        <v>2751880</v>
      </c>
      <c r="B2464" s="1" t="n">
        <v>1056980000</v>
      </c>
      <c r="C2464" s="1" t="n">
        <v>276520000</v>
      </c>
      <c r="D2464" s="0" t="n">
        <v>133951</v>
      </c>
      <c r="E2464" s="0" t="n">
        <v>15789</v>
      </c>
      <c r="F2464" s="0" t="n">
        <v>6</v>
      </c>
      <c r="G2464" s="0" t="n">
        <v>18</v>
      </c>
      <c r="H2464" s="1" t="n">
        <v>2453810</v>
      </c>
    </row>
    <row r="2465" customFormat="false" ht="12.75" hidden="false" customHeight="false" outlineLevel="0" collapsed="false">
      <c r="A2465" s="1" t="n">
        <v>2752980</v>
      </c>
      <c r="B2465" s="1" t="n">
        <v>1057130000</v>
      </c>
      <c r="C2465" s="1" t="n">
        <v>276537000</v>
      </c>
      <c r="D2465" s="0" t="n">
        <v>132813</v>
      </c>
      <c r="E2465" s="0" t="n">
        <v>15768</v>
      </c>
      <c r="F2465" s="0" t="n">
        <v>6</v>
      </c>
      <c r="G2465" s="0" t="n">
        <v>18</v>
      </c>
      <c r="H2465" s="1" t="n">
        <v>2453810</v>
      </c>
    </row>
    <row r="2466" customFormat="false" ht="12.75" hidden="false" customHeight="false" outlineLevel="0" collapsed="false">
      <c r="A2466" s="1" t="n">
        <v>2754050</v>
      </c>
      <c r="B2466" s="1" t="n">
        <v>1057270000</v>
      </c>
      <c r="C2466" s="1" t="n">
        <v>276555000</v>
      </c>
      <c r="D2466" s="0" t="n">
        <v>135718</v>
      </c>
      <c r="E2466" s="0" t="n">
        <v>16125</v>
      </c>
      <c r="F2466" s="0" t="n">
        <v>6</v>
      </c>
      <c r="G2466" s="0" t="n">
        <v>18</v>
      </c>
      <c r="H2466" s="1" t="n">
        <v>2457940</v>
      </c>
    </row>
    <row r="2467" customFormat="false" ht="12.75" hidden="false" customHeight="false" outlineLevel="0" collapsed="false">
      <c r="A2467" s="1" t="n">
        <v>2755130</v>
      </c>
      <c r="B2467" s="1" t="n">
        <v>1057420000</v>
      </c>
      <c r="C2467" s="1" t="n">
        <v>276572000</v>
      </c>
      <c r="D2467" s="0" t="n">
        <v>134757</v>
      </c>
      <c r="E2467" s="0" t="n">
        <v>15890</v>
      </c>
      <c r="F2467" s="0" t="n">
        <v>6</v>
      </c>
      <c r="G2467" s="0" t="n">
        <v>18</v>
      </c>
      <c r="H2467" s="1" t="n">
        <v>2457940</v>
      </c>
    </row>
    <row r="2468" customFormat="false" ht="12.75" hidden="false" customHeight="false" outlineLevel="0" collapsed="false">
      <c r="A2468" s="1" t="n">
        <v>2756220</v>
      </c>
      <c r="B2468" s="1" t="n">
        <v>1057560000</v>
      </c>
      <c r="C2468" s="1" t="n">
        <v>276589000</v>
      </c>
      <c r="D2468" s="0" t="n">
        <v>134410</v>
      </c>
      <c r="E2468" s="0" t="n">
        <v>16033</v>
      </c>
      <c r="F2468" s="0" t="n">
        <v>6</v>
      </c>
      <c r="G2468" s="0" t="n">
        <v>18</v>
      </c>
      <c r="H2468" s="1" t="n">
        <v>2454880</v>
      </c>
    </row>
    <row r="2469" customFormat="false" ht="12.75" hidden="false" customHeight="false" outlineLevel="0" collapsed="false">
      <c r="A2469" s="1" t="n">
        <v>2757300</v>
      </c>
      <c r="B2469" s="1" t="n">
        <v>1057710000</v>
      </c>
      <c r="C2469" s="1" t="n">
        <v>276606000</v>
      </c>
      <c r="D2469" s="0" t="n">
        <v>134666</v>
      </c>
      <c r="E2469" s="0" t="n">
        <v>15884</v>
      </c>
      <c r="F2469" s="0" t="n">
        <v>6</v>
      </c>
      <c r="G2469" s="0" t="n">
        <v>18</v>
      </c>
      <c r="H2469" s="1" t="n">
        <v>2454880</v>
      </c>
    </row>
    <row r="2470" customFormat="false" ht="12.75" hidden="false" customHeight="false" outlineLevel="0" collapsed="false">
      <c r="A2470" s="1" t="n">
        <v>2758380</v>
      </c>
      <c r="B2470" s="1" t="n">
        <v>1057860000</v>
      </c>
      <c r="C2470" s="1" t="n">
        <v>276624000</v>
      </c>
      <c r="D2470" s="0" t="n">
        <v>134746</v>
      </c>
      <c r="E2470" s="0" t="n">
        <v>15903</v>
      </c>
      <c r="F2470" s="0" t="n">
        <v>6</v>
      </c>
      <c r="G2470" s="0" t="n">
        <v>18</v>
      </c>
      <c r="H2470" s="1" t="n">
        <v>2456280</v>
      </c>
    </row>
    <row r="2471" customFormat="false" ht="12.75" hidden="false" customHeight="false" outlineLevel="0" collapsed="false">
      <c r="A2471" s="1" t="n">
        <v>2759470</v>
      </c>
      <c r="B2471" s="1" t="n">
        <v>1058000000</v>
      </c>
      <c r="C2471" s="1" t="n">
        <v>276641000</v>
      </c>
      <c r="D2471" s="0" t="n">
        <v>133856</v>
      </c>
      <c r="E2471" s="0" t="n">
        <v>15769</v>
      </c>
      <c r="F2471" s="0" t="n">
        <v>6</v>
      </c>
      <c r="G2471" s="0" t="n">
        <v>18</v>
      </c>
      <c r="H2471" s="1" t="n">
        <v>2456280</v>
      </c>
    </row>
    <row r="2472" customFormat="false" ht="12.75" hidden="false" customHeight="false" outlineLevel="0" collapsed="false">
      <c r="A2472" s="1" t="n">
        <v>2760550</v>
      </c>
      <c r="B2472" s="1" t="n">
        <v>1058150000</v>
      </c>
      <c r="C2472" s="1" t="n">
        <v>276658000</v>
      </c>
      <c r="D2472" s="0" t="n">
        <v>133167</v>
      </c>
      <c r="E2472" s="0" t="n">
        <v>15684</v>
      </c>
      <c r="F2472" s="0" t="n">
        <v>6</v>
      </c>
      <c r="G2472" s="0" t="n">
        <v>18</v>
      </c>
      <c r="H2472" s="1" t="n">
        <v>2456280</v>
      </c>
    </row>
    <row r="2473" customFormat="false" ht="12.75" hidden="false" customHeight="false" outlineLevel="0" collapsed="false">
      <c r="A2473" s="1" t="n">
        <v>2761630</v>
      </c>
      <c r="B2473" s="1" t="n">
        <v>1058290000</v>
      </c>
      <c r="C2473" s="1" t="n">
        <v>276675000</v>
      </c>
      <c r="D2473" s="0" t="n">
        <v>134154</v>
      </c>
      <c r="E2473" s="0" t="n">
        <v>15790</v>
      </c>
      <c r="F2473" s="0" t="n">
        <v>6</v>
      </c>
      <c r="G2473" s="0" t="n">
        <v>18</v>
      </c>
      <c r="H2473" s="1" t="n">
        <v>2449410</v>
      </c>
    </row>
    <row r="2474" customFormat="false" ht="12.75" hidden="false" customHeight="false" outlineLevel="0" collapsed="false">
      <c r="A2474" s="1" t="n">
        <v>2762730</v>
      </c>
      <c r="B2474" s="1" t="n">
        <v>1058440000</v>
      </c>
      <c r="C2474" s="1" t="n">
        <v>276692000</v>
      </c>
      <c r="D2474" s="0" t="n">
        <v>132255</v>
      </c>
      <c r="E2474" s="0" t="n">
        <v>15711</v>
      </c>
      <c r="F2474" s="0" t="n">
        <v>6</v>
      </c>
      <c r="G2474" s="0" t="n">
        <v>18</v>
      </c>
      <c r="H2474" s="1" t="n">
        <v>2449410</v>
      </c>
    </row>
    <row r="2475" customFormat="false" ht="12.75" hidden="false" customHeight="false" outlineLevel="0" collapsed="false">
      <c r="A2475" s="1" t="n">
        <v>2763800</v>
      </c>
      <c r="B2475" s="1" t="n">
        <v>1058580000</v>
      </c>
      <c r="C2475" s="1" t="n">
        <v>276709000</v>
      </c>
      <c r="D2475" s="0" t="n">
        <v>134685</v>
      </c>
      <c r="E2475" s="0" t="n">
        <v>15894</v>
      </c>
      <c r="F2475" s="0" t="n">
        <v>6</v>
      </c>
      <c r="G2475" s="0" t="n">
        <v>18</v>
      </c>
      <c r="H2475" s="1" t="n">
        <v>2447150</v>
      </c>
    </row>
    <row r="2476" customFormat="false" ht="12.75" hidden="false" customHeight="false" outlineLevel="0" collapsed="false">
      <c r="A2476" s="1" t="n">
        <v>2764880</v>
      </c>
      <c r="B2476" s="1" t="n">
        <v>1058730000</v>
      </c>
      <c r="C2476" s="1" t="n">
        <v>276726000</v>
      </c>
      <c r="D2476" s="0" t="n">
        <v>134833</v>
      </c>
      <c r="E2476" s="0" t="n">
        <v>15562</v>
      </c>
      <c r="F2476" s="0" t="n">
        <v>6</v>
      </c>
      <c r="G2476" s="0" t="n">
        <v>18</v>
      </c>
      <c r="H2476" s="1" t="n">
        <v>2447150</v>
      </c>
    </row>
    <row r="2477" customFormat="false" ht="12.75" hidden="false" customHeight="false" outlineLevel="0" collapsed="false">
      <c r="A2477" s="1" t="n">
        <v>2765970</v>
      </c>
      <c r="B2477" s="1" t="n">
        <v>1058870000</v>
      </c>
      <c r="C2477" s="1" t="n">
        <v>276743000</v>
      </c>
      <c r="D2477" s="0" t="n">
        <v>134723</v>
      </c>
      <c r="E2477" s="0" t="n">
        <v>15744</v>
      </c>
      <c r="F2477" s="0" t="n">
        <v>6</v>
      </c>
      <c r="G2477" s="0" t="n">
        <v>18</v>
      </c>
      <c r="H2477" s="1" t="n">
        <v>2447290</v>
      </c>
    </row>
    <row r="2478" customFormat="false" ht="12.75" hidden="false" customHeight="false" outlineLevel="0" collapsed="false">
      <c r="A2478" s="1" t="n">
        <v>2767050</v>
      </c>
      <c r="B2478" s="1" t="n">
        <v>1059020000</v>
      </c>
      <c r="C2478" s="1" t="n">
        <v>276760000</v>
      </c>
      <c r="D2478" s="0" t="n">
        <v>133877</v>
      </c>
      <c r="E2478" s="0" t="n">
        <v>15853</v>
      </c>
      <c r="F2478" s="0" t="n">
        <v>6</v>
      </c>
      <c r="G2478" s="0" t="n">
        <v>18</v>
      </c>
      <c r="H2478" s="1" t="n">
        <v>2447290</v>
      </c>
    </row>
    <row r="2479" customFormat="false" ht="12.75" hidden="false" customHeight="false" outlineLevel="0" collapsed="false">
      <c r="A2479" s="1" t="n">
        <v>2768130</v>
      </c>
      <c r="B2479" s="1" t="n">
        <v>1059160000</v>
      </c>
      <c r="C2479" s="1" t="n">
        <v>276777000</v>
      </c>
      <c r="D2479" s="0" t="n">
        <v>132610</v>
      </c>
      <c r="E2479" s="0" t="n">
        <v>15707</v>
      </c>
      <c r="F2479" s="0" t="n">
        <v>6</v>
      </c>
      <c r="G2479" s="0" t="n">
        <v>18</v>
      </c>
      <c r="H2479" s="1" t="n">
        <v>2442300</v>
      </c>
    </row>
    <row r="2480" customFormat="false" ht="12.75" hidden="false" customHeight="false" outlineLevel="0" collapsed="false">
      <c r="A2480" s="1" t="n">
        <v>2769220</v>
      </c>
      <c r="B2480" s="1" t="n">
        <v>1059310000</v>
      </c>
      <c r="C2480" s="1" t="n">
        <v>276794000</v>
      </c>
      <c r="D2480" s="0" t="n">
        <v>134616</v>
      </c>
      <c r="E2480" s="0" t="n">
        <v>15661</v>
      </c>
      <c r="F2480" s="0" t="n">
        <v>6</v>
      </c>
      <c r="G2480" s="0" t="n">
        <v>18</v>
      </c>
      <c r="H2480" s="1" t="n">
        <v>2442300</v>
      </c>
    </row>
    <row r="2481" customFormat="false" ht="12.75" hidden="false" customHeight="false" outlineLevel="0" collapsed="false">
      <c r="A2481" s="1" t="n">
        <v>2770300</v>
      </c>
      <c r="B2481" s="1" t="n">
        <v>1059450000</v>
      </c>
      <c r="C2481" s="1" t="n">
        <v>276811000</v>
      </c>
      <c r="D2481" s="0" t="n">
        <v>133305</v>
      </c>
      <c r="E2481" s="0" t="n">
        <v>15673</v>
      </c>
      <c r="F2481" s="0" t="n">
        <v>6</v>
      </c>
      <c r="G2481" s="0" t="n">
        <v>18</v>
      </c>
      <c r="H2481" s="1" t="n">
        <v>2439000</v>
      </c>
    </row>
    <row r="2482" customFormat="false" ht="12.75" hidden="false" customHeight="false" outlineLevel="0" collapsed="false">
      <c r="A2482" s="1" t="n">
        <v>2771380</v>
      </c>
      <c r="B2482" s="1" t="n">
        <v>1059600000</v>
      </c>
      <c r="C2482" s="1" t="n">
        <v>276828000</v>
      </c>
      <c r="D2482" s="0" t="n">
        <v>133715</v>
      </c>
      <c r="E2482" s="0" t="n">
        <v>15588</v>
      </c>
      <c r="F2482" s="0" t="n">
        <v>6</v>
      </c>
      <c r="G2482" s="0" t="n">
        <v>18</v>
      </c>
      <c r="H2482" s="1" t="n">
        <v>2440000</v>
      </c>
    </row>
    <row r="2483" customFormat="false" ht="12.75" hidden="false" customHeight="false" outlineLevel="0" collapsed="false">
      <c r="A2483" s="1" t="n">
        <v>2772470</v>
      </c>
      <c r="B2483" s="1" t="n">
        <v>1059740000</v>
      </c>
      <c r="C2483" s="1" t="n">
        <v>276845000</v>
      </c>
      <c r="D2483" s="0" t="n">
        <v>134020</v>
      </c>
      <c r="E2483" s="0" t="n">
        <v>15611</v>
      </c>
      <c r="F2483" s="0" t="n">
        <v>6</v>
      </c>
      <c r="G2483" s="0" t="n">
        <v>18</v>
      </c>
      <c r="H2483" s="1" t="n">
        <v>2440000</v>
      </c>
    </row>
    <row r="2484" customFormat="false" ht="12.75" hidden="false" customHeight="false" outlineLevel="0" collapsed="false">
      <c r="A2484" s="1" t="n">
        <v>2773550</v>
      </c>
      <c r="B2484" s="1" t="n">
        <v>1059880000</v>
      </c>
      <c r="C2484" s="1" t="n">
        <v>276862000</v>
      </c>
      <c r="D2484" s="0" t="n">
        <v>132303</v>
      </c>
      <c r="E2484" s="0" t="n">
        <v>15600</v>
      </c>
      <c r="F2484" s="0" t="n">
        <v>6</v>
      </c>
      <c r="G2484" s="0" t="n">
        <v>18</v>
      </c>
      <c r="H2484" s="1" t="n">
        <v>2431850</v>
      </c>
    </row>
    <row r="2485" customFormat="false" ht="12.75" hidden="false" customHeight="false" outlineLevel="0" collapsed="false">
      <c r="A2485" s="1" t="n">
        <v>2774630</v>
      </c>
      <c r="B2485" s="1" t="n">
        <v>1060030000</v>
      </c>
      <c r="C2485" s="1" t="n">
        <v>276879000</v>
      </c>
      <c r="D2485" s="0" t="n">
        <v>133948</v>
      </c>
      <c r="E2485" s="0" t="n">
        <v>15591</v>
      </c>
      <c r="F2485" s="0" t="n">
        <v>6</v>
      </c>
      <c r="G2485" s="0" t="n">
        <v>18</v>
      </c>
      <c r="H2485" s="1" t="n">
        <v>2431850</v>
      </c>
    </row>
    <row r="2486" customFormat="false" ht="12.75" hidden="false" customHeight="false" outlineLevel="0" collapsed="false">
      <c r="A2486" s="1" t="n">
        <v>2775720</v>
      </c>
      <c r="B2486" s="1" t="n">
        <v>1060170000</v>
      </c>
      <c r="C2486" s="1" t="n">
        <v>276895000</v>
      </c>
      <c r="D2486" s="0" t="n">
        <v>133530</v>
      </c>
      <c r="E2486" s="0" t="n">
        <v>15271</v>
      </c>
      <c r="F2486" s="0" t="n">
        <v>6</v>
      </c>
      <c r="G2486" s="0" t="n">
        <v>18</v>
      </c>
      <c r="H2486" s="1" t="n">
        <v>2436450</v>
      </c>
    </row>
    <row r="2487" customFormat="false" ht="12.75" hidden="false" customHeight="false" outlineLevel="0" collapsed="false">
      <c r="A2487" s="1" t="n">
        <v>2776800</v>
      </c>
      <c r="B2487" s="1" t="n">
        <v>1060320000</v>
      </c>
      <c r="C2487" s="1" t="n">
        <v>276912000</v>
      </c>
      <c r="D2487" s="0" t="n">
        <v>133465</v>
      </c>
      <c r="E2487" s="0" t="n">
        <v>15588</v>
      </c>
      <c r="F2487" s="0" t="n">
        <v>6</v>
      </c>
      <c r="G2487" s="0" t="n">
        <v>18</v>
      </c>
      <c r="H2487" s="1" t="n">
        <v>2436450</v>
      </c>
    </row>
    <row r="2488" customFormat="false" ht="12.75" hidden="false" customHeight="false" outlineLevel="0" collapsed="false">
      <c r="A2488" s="1" t="n">
        <v>2777880</v>
      </c>
      <c r="B2488" s="1" t="n">
        <v>1060460000</v>
      </c>
      <c r="C2488" s="1" t="n">
        <v>276929000</v>
      </c>
      <c r="D2488" s="0" t="n">
        <v>132620</v>
      </c>
      <c r="E2488" s="0" t="n">
        <v>15322</v>
      </c>
      <c r="F2488" s="0" t="n">
        <v>5</v>
      </c>
      <c r="G2488" s="0" t="n">
        <v>18</v>
      </c>
      <c r="H2488" s="1" t="n">
        <v>2426350</v>
      </c>
    </row>
    <row r="2489" customFormat="false" ht="12.75" hidden="false" customHeight="false" outlineLevel="0" collapsed="false">
      <c r="A2489" s="1" t="n">
        <v>2778980</v>
      </c>
      <c r="B2489" s="1" t="n">
        <v>1060610000</v>
      </c>
      <c r="C2489" s="1" t="n">
        <v>276945000</v>
      </c>
      <c r="D2489" s="0" t="n">
        <v>131849</v>
      </c>
      <c r="E2489" s="0" t="n">
        <v>15193</v>
      </c>
      <c r="F2489" s="0" t="n">
        <v>5</v>
      </c>
      <c r="G2489" s="0" t="n">
        <v>18</v>
      </c>
      <c r="H2489" s="1" t="n">
        <v>2426350</v>
      </c>
    </row>
    <row r="2490" customFormat="false" ht="12.75" hidden="false" customHeight="false" outlineLevel="0" collapsed="false">
      <c r="A2490" s="1" t="n">
        <v>2780050</v>
      </c>
      <c r="B2490" s="1" t="n">
        <v>1060750000</v>
      </c>
      <c r="C2490" s="1" t="n">
        <v>276962000</v>
      </c>
      <c r="D2490" s="0" t="n">
        <v>134011</v>
      </c>
      <c r="E2490" s="0" t="n">
        <v>15760</v>
      </c>
      <c r="F2490" s="0" t="n">
        <v>6</v>
      </c>
      <c r="G2490" s="0" t="n">
        <v>18</v>
      </c>
      <c r="H2490" s="1" t="n">
        <v>2428480</v>
      </c>
    </row>
    <row r="2491" customFormat="false" ht="12.75" hidden="false" customHeight="false" outlineLevel="0" collapsed="false">
      <c r="A2491" s="1" t="n">
        <v>2781130</v>
      </c>
      <c r="B2491" s="1" t="n">
        <v>1060890000</v>
      </c>
      <c r="C2491" s="1" t="n">
        <v>276979000</v>
      </c>
      <c r="D2491" s="0" t="n">
        <v>133193</v>
      </c>
      <c r="E2491" s="0" t="n">
        <v>15573</v>
      </c>
      <c r="F2491" s="0" t="n">
        <v>6</v>
      </c>
      <c r="G2491" s="0" t="n">
        <v>18</v>
      </c>
      <c r="H2491" s="1" t="n">
        <v>2428480</v>
      </c>
    </row>
    <row r="2492" customFormat="false" ht="12.75" hidden="false" customHeight="false" outlineLevel="0" collapsed="false">
      <c r="A2492" s="1" t="n">
        <v>2782220</v>
      </c>
      <c r="B2492" s="1" t="n">
        <v>1061040000</v>
      </c>
      <c r="C2492" s="1" t="n">
        <v>276996000</v>
      </c>
      <c r="D2492" s="0" t="n">
        <v>132434</v>
      </c>
      <c r="E2492" s="0" t="n">
        <v>15361</v>
      </c>
      <c r="F2492" s="0" t="n">
        <v>5</v>
      </c>
      <c r="G2492" s="0" t="n">
        <v>18</v>
      </c>
      <c r="H2492" s="1" t="n">
        <v>2427140</v>
      </c>
    </row>
    <row r="2493" customFormat="false" ht="12.75" hidden="false" customHeight="false" outlineLevel="0" collapsed="false">
      <c r="A2493" s="1" t="n">
        <v>2783300</v>
      </c>
      <c r="B2493" s="1" t="n">
        <v>1061180000</v>
      </c>
      <c r="C2493" s="1" t="n">
        <v>277012000</v>
      </c>
      <c r="D2493" s="0" t="n">
        <v>131691</v>
      </c>
      <c r="E2493" s="0" t="n">
        <v>15281</v>
      </c>
      <c r="F2493" s="0" t="n">
        <v>5</v>
      </c>
      <c r="G2493" s="0" t="n">
        <v>18</v>
      </c>
      <c r="H2493" s="1" t="n">
        <v>2427140</v>
      </c>
    </row>
    <row r="2494" customFormat="false" ht="12.75" hidden="false" customHeight="false" outlineLevel="0" collapsed="false">
      <c r="A2494" s="1" t="n">
        <v>2784380</v>
      </c>
      <c r="B2494" s="1" t="n">
        <v>1061320000</v>
      </c>
      <c r="C2494" s="1" t="n">
        <v>277029000</v>
      </c>
      <c r="D2494" s="0" t="n">
        <v>132425</v>
      </c>
      <c r="E2494" s="0" t="n">
        <v>15351</v>
      </c>
      <c r="F2494" s="0" t="n">
        <v>5</v>
      </c>
      <c r="G2494" s="0" t="n">
        <v>18</v>
      </c>
      <c r="H2494" s="1" t="n">
        <v>2422740</v>
      </c>
    </row>
    <row r="2495" customFormat="false" ht="12.75" hidden="false" customHeight="false" outlineLevel="0" collapsed="false">
      <c r="A2495" s="1" t="n">
        <v>2785470</v>
      </c>
      <c r="B2495" s="1" t="n">
        <v>1061470000</v>
      </c>
      <c r="C2495" s="1" t="n">
        <v>277046000</v>
      </c>
      <c r="D2495" s="0" t="n">
        <v>132208</v>
      </c>
      <c r="E2495" s="0" t="n">
        <v>15525</v>
      </c>
      <c r="F2495" s="0" t="n">
        <v>5</v>
      </c>
      <c r="G2495" s="0" t="n">
        <v>18</v>
      </c>
      <c r="H2495" s="1" t="n">
        <v>2419940</v>
      </c>
    </row>
    <row r="2496" customFormat="false" ht="12.75" hidden="false" customHeight="false" outlineLevel="0" collapsed="false">
      <c r="A2496" s="1" t="n">
        <v>2786550</v>
      </c>
      <c r="B2496" s="1" t="n">
        <v>1061610000</v>
      </c>
      <c r="C2496" s="1" t="n">
        <v>277063000</v>
      </c>
      <c r="D2496" s="0" t="n">
        <v>132273</v>
      </c>
      <c r="E2496" s="0" t="n">
        <v>15727</v>
      </c>
      <c r="F2496" s="0" t="n">
        <v>5</v>
      </c>
      <c r="G2496" s="0" t="n">
        <v>18</v>
      </c>
      <c r="H2496" s="1" t="n">
        <v>2419940</v>
      </c>
    </row>
    <row r="2497" customFormat="false" ht="12.75" hidden="false" customHeight="false" outlineLevel="0" collapsed="false">
      <c r="A2497" s="1" t="n">
        <v>2787630</v>
      </c>
      <c r="B2497" s="1" t="n">
        <v>1061750000</v>
      </c>
      <c r="C2497" s="1" t="n">
        <v>277080000</v>
      </c>
      <c r="D2497" s="0" t="n">
        <v>131389</v>
      </c>
      <c r="E2497" s="0" t="n">
        <v>15457</v>
      </c>
      <c r="F2497" s="0" t="n">
        <v>5</v>
      </c>
      <c r="G2497" s="0" t="n">
        <v>18</v>
      </c>
      <c r="H2497" s="1" t="n">
        <v>2419240</v>
      </c>
    </row>
    <row r="2498" customFormat="false" ht="12.75" hidden="false" customHeight="false" outlineLevel="0" collapsed="false">
      <c r="A2498" s="1" t="n">
        <v>2788730</v>
      </c>
      <c r="B2498" s="1" t="n">
        <v>1061900000</v>
      </c>
      <c r="C2498" s="1" t="n">
        <v>277097000</v>
      </c>
      <c r="D2498" s="0" t="n">
        <v>130810</v>
      </c>
      <c r="E2498" s="0" t="n">
        <v>15530</v>
      </c>
      <c r="F2498" s="0" t="n">
        <v>5</v>
      </c>
      <c r="G2498" s="0" t="n">
        <v>18</v>
      </c>
      <c r="H2498" s="1" t="n">
        <v>2419240</v>
      </c>
    </row>
    <row r="2499" customFormat="false" ht="12.75" hidden="false" customHeight="false" outlineLevel="0" collapsed="false">
      <c r="A2499" s="1" t="n">
        <v>2789800</v>
      </c>
      <c r="B2499" s="1" t="n">
        <v>1062040000</v>
      </c>
      <c r="C2499" s="1" t="n">
        <v>277113000</v>
      </c>
      <c r="D2499" s="0" t="n">
        <v>133227</v>
      </c>
      <c r="E2499" s="0" t="n">
        <v>15529</v>
      </c>
      <c r="F2499" s="0" t="n">
        <v>5</v>
      </c>
      <c r="G2499" s="0" t="n">
        <v>18</v>
      </c>
      <c r="H2499" s="1" t="n">
        <v>2420350</v>
      </c>
    </row>
    <row r="2500" customFormat="false" ht="12.75" hidden="false" customHeight="false" outlineLevel="0" collapsed="false">
      <c r="A2500" s="1" t="n">
        <v>2790880</v>
      </c>
      <c r="B2500" s="1" t="n">
        <v>1062180000</v>
      </c>
      <c r="C2500" s="1" t="n">
        <v>277130000</v>
      </c>
      <c r="D2500" s="0" t="n">
        <v>132722</v>
      </c>
      <c r="E2500" s="0" t="n">
        <v>15339</v>
      </c>
      <c r="F2500" s="0" t="n">
        <v>5</v>
      </c>
      <c r="G2500" s="0" t="n">
        <v>18</v>
      </c>
      <c r="H2500" s="1" t="n">
        <v>2420350</v>
      </c>
    </row>
    <row r="2501" customFormat="false" ht="12.75" hidden="false" customHeight="false" outlineLevel="0" collapsed="false">
      <c r="A2501" s="1" t="n">
        <v>2791970</v>
      </c>
      <c r="B2501" s="1" t="n">
        <v>1062330000</v>
      </c>
      <c r="C2501" s="1" t="n">
        <v>277146000</v>
      </c>
      <c r="D2501" s="0" t="n">
        <v>132259</v>
      </c>
      <c r="E2501" s="0" t="n">
        <v>15343</v>
      </c>
      <c r="F2501" s="0" t="n">
        <v>5</v>
      </c>
      <c r="G2501" s="0" t="n">
        <v>18</v>
      </c>
      <c r="H2501" s="1" t="n">
        <v>2416720</v>
      </c>
    </row>
    <row r="2502" customFormat="false" ht="12.75" hidden="false" customHeight="false" outlineLevel="0" collapsed="false">
      <c r="A2502" s="1" t="n">
        <v>2793050</v>
      </c>
      <c r="B2502" s="1" t="n">
        <v>1062470000</v>
      </c>
      <c r="C2502" s="1" t="n">
        <v>277163000</v>
      </c>
      <c r="D2502" s="0" t="n">
        <v>132027</v>
      </c>
      <c r="E2502" s="0" t="n">
        <v>15604</v>
      </c>
      <c r="F2502" s="0" t="n">
        <v>5</v>
      </c>
      <c r="G2502" s="0" t="n">
        <v>18</v>
      </c>
      <c r="H2502" s="1" t="n">
        <v>2416720</v>
      </c>
    </row>
    <row r="2503" customFormat="false" ht="12.75" hidden="false" customHeight="false" outlineLevel="0" collapsed="false">
      <c r="A2503" s="1" t="n">
        <v>2794130</v>
      </c>
      <c r="B2503" s="1" t="n">
        <v>1062610000</v>
      </c>
      <c r="C2503" s="1" t="n">
        <v>277180000</v>
      </c>
      <c r="D2503" s="0" t="n">
        <v>130485</v>
      </c>
      <c r="E2503" s="0" t="n">
        <v>15085</v>
      </c>
      <c r="F2503" s="0" t="n">
        <v>5</v>
      </c>
      <c r="G2503" s="0" t="n">
        <v>18</v>
      </c>
      <c r="H2503" s="1" t="n">
        <v>2411300</v>
      </c>
    </row>
    <row r="2504" customFormat="false" ht="12.75" hidden="false" customHeight="false" outlineLevel="0" collapsed="false">
      <c r="A2504" s="1" t="n">
        <v>2795220</v>
      </c>
      <c r="B2504" s="1" t="n">
        <v>1062750000</v>
      </c>
      <c r="C2504" s="1" t="n">
        <v>277196000</v>
      </c>
      <c r="D2504" s="0" t="n">
        <v>131596</v>
      </c>
      <c r="E2504" s="0" t="n">
        <v>15123</v>
      </c>
      <c r="F2504" s="0" t="n">
        <v>5</v>
      </c>
      <c r="G2504" s="0" t="n">
        <v>18</v>
      </c>
      <c r="H2504" s="1" t="n">
        <v>2411300</v>
      </c>
    </row>
    <row r="2505" customFormat="false" ht="12.75" hidden="false" customHeight="false" outlineLevel="0" collapsed="false">
      <c r="A2505" s="1" t="n">
        <v>2796300</v>
      </c>
      <c r="B2505" s="1" t="n">
        <v>1062890000</v>
      </c>
      <c r="C2505" s="1" t="n">
        <v>277213000</v>
      </c>
      <c r="D2505" s="0" t="n">
        <v>130835</v>
      </c>
      <c r="E2505" s="0" t="n">
        <v>15270</v>
      </c>
      <c r="F2505" s="0" t="n">
        <v>5</v>
      </c>
      <c r="G2505" s="0" t="n">
        <v>18</v>
      </c>
      <c r="H2505" s="1" t="n">
        <v>2405800</v>
      </c>
    </row>
    <row r="2506" customFormat="false" ht="12.75" hidden="false" customHeight="false" outlineLevel="0" collapsed="false">
      <c r="A2506" s="1" t="n">
        <v>2797380</v>
      </c>
      <c r="B2506" s="1" t="n">
        <v>1063040000</v>
      </c>
      <c r="C2506" s="1" t="n">
        <v>277229000</v>
      </c>
      <c r="D2506" s="0" t="n">
        <v>132032</v>
      </c>
      <c r="E2506" s="0" t="n">
        <v>15595</v>
      </c>
      <c r="F2506" s="0" t="n">
        <v>5</v>
      </c>
      <c r="G2506" s="0" t="n">
        <v>18</v>
      </c>
      <c r="H2506" s="1" t="n">
        <v>2410970</v>
      </c>
    </row>
    <row r="2507" customFormat="false" ht="12.75" hidden="false" customHeight="false" outlineLevel="0" collapsed="false">
      <c r="A2507" s="1" t="n">
        <v>2798470</v>
      </c>
      <c r="B2507" s="1" t="n">
        <v>1063180000</v>
      </c>
      <c r="C2507" s="1" t="n">
        <v>277246000</v>
      </c>
      <c r="D2507" s="0" t="n">
        <v>131303</v>
      </c>
      <c r="E2507" s="0" t="n">
        <v>15161</v>
      </c>
      <c r="F2507" s="0" t="n">
        <v>5</v>
      </c>
      <c r="G2507" s="0" t="n">
        <v>18</v>
      </c>
      <c r="H2507" s="1" t="n">
        <v>2410970</v>
      </c>
    </row>
    <row r="2508" customFormat="false" ht="12.75" hidden="false" customHeight="false" outlineLevel="0" collapsed="false">
      <c r="A2508" s="1" t="n">
        <v>2799550</v>
      </c>
      <c r="B2508" s="1" t="n">
        <v>1063320000</v>
      </c>
      <c r="C2508" s="1" t="n">
        <v>277262000</v>
      </c>
      <c r="D2508" s="0" t="n">
        <v>130604</v>
      </c>
      <c r="E2508" s="0" t="n">
        <v>15126</v>
      </c>
      <c r="F2508" s="0" t="n">
        <v>5</v>
      </c>
      <c r="G2508" s="0" t="n">
        <v>18</v>
      </c>
      <c r="H2508" s="1" t="n">
        <v>2404460</v>
      </c>
    </row>
    <row r="2509" customFormat="false" ht="12.75" hidden="false" customHeight="false" outlineLevel="0" collapsed="false">
      <c r="A2509" s="1" t="n">
        <v>2800630</v>
      </c>
      <c r="B2509" s="1" t="n">
        <v>1063460000</v>
      </c>
      <c r="C2509" s="1" t="n">
        <v>277279000</v>
      </c>
      <c r="D2509" s="0" t="n">
        <v>131610</v>
      </c>
      <c r="E2509" s="0" t="n">
        <v>15236</v>
      </c>
      <c r="F2509" s="0" t="n">
        <v>5</v>
      </c>
      <c r="G2509" s="0" t="n">
        <v>18</v>
      </c>
      <c r="H2509" s="1" t="n">
        <v>2404460</v>
      </c>
    </row>
    <row r="2510" customFormat="false" ht="12.75" hidden="false" customHeight="false" outlineLevel="0" collapsed="false">
      <c r="A2510" s="1" t="n">
        <v>2801720</v>
      </c>
      <c r="B2510" s="1" t="n">
        <v>1063610000</v>
      </c>
      <c r="C2510" s="1" t="n">
        <v>277295000</v>
      </c>
      <c r="D2510" s="0" t="n">
        <v>131476</v>
      </c>
      <c r="E2510" s="0" t="n">
        <v>15398</v>
      </c>
      <c r="F2510" s="0" t="n">
        <v>5</v>
      </c>
      <c r="G2510" s="0" t="n">
        <v>18</v>
      </c>
      <c r="H2510" s="1" t="n">
        <v>2403220</v>
      </c>
    </row>
    <row r="2511" customFormat="false" ht="12.75" hidden="false" customHeight="false" outlineLevel="0" collapsed="false">
      <c r="A2511" s="1" t="n">
        <v>2802800</v>
      </c>
      <c r="B2511" s="1" t="n">
        <v>1063750000</v>
      </c>
      <c r="C2511" s="1" t="n">
        <v>277312000</v>
      </c>
      <c r="D2511" s="0" t="n">
        <v>131604</v>
      </c>
      <c r="E2511" s="0" t="n">
        <v>15154</v>
      </c>
      <c r="F2511" s="0" t="n">
        <v>5</v>
      </c>
      <c r="G2511" s="0" t="n">
        <v>18</v>
      </c>
      <c r="H2511" s="1" t="n">
        <v>2403220</v>
      </c>
    </row>
    <row r="2512" customFormat="false" ht="12.75" hidden="false" customHeight="false" outlineLevel="0" collapsed="false">
      <c r="A2512" s="1" t="n">
        <v>2803880</v>
      </c>
      <c r="B2512" s="1" t="n">
        <v>1063890000</v>
      </c>
      <c r="C2512" s="1" t="n">
        <v>277328000</v>
      </c>
      <c r="D2512" s="0" t="n">
        <v>130390</v>
      </c>
      <c r="E2512" s="0" t="n">
        <v>14807</v>
      </c>
      <c r="F2512" s="0" t="n">
        <v>5</v>
      </c>
      <c r="G2512" s="0" t="n">
        <v>18</v>
      </c>
      <c r="H2512" s="1" t="n">
        <v>2403740</v>
      </c>
    </row>
    <row r="2513" customFormat="false" ht="12.75" hidden="false" customHeight="false" outlineLevel="0" collapsed="false">
      <c r="A2513" s="1" t="n">
        <v>2804980</v>
      </c>
      <c r="B2513" s="1" t="n">
        <v>1064030000</v>
      </c>
      <c r="C2513" s="1" t="n">
        <v>277344000</v>
      </c>
      <c r="D2513" s="0" t="n">
        <v>129429</v>
      </c>
      <c r="E2513" s="0" t="n">
        <v>14876</v>
      </c>
      <c r="F2513" s="0" t="n">
        <v>5</v>
      </c>
      <c r="G2513" s="0" t="n">
        <v>18</v>
      </c>
      <c r="H2513" s="1" t="n">
        <v>2403740</v>
      </c>
    </row>
    <row r="2514" customFormat="false" ht="12.75" hidden="false" customHeight="false" outlineLevel="0" collapsed="false">
      <c r="A2514" s="1" t="n">
        <v>2806050</v>
      </c>
      <c r="B2514" s="1" t="n">
        <v>1064170000</v>
      </c>
      <c r="C2514" s="1" t="n">
        <v>277361000</v>
      </c>
      <c r="D2514" s="0" t="n">
        <v>131820</v>
      </c>
      <c r="E2514" s="0" t="n">
        <v>15398</v>
      </c>
      <c r="F2514" s="0" t="n">
        <v>5</v>
      </c>
      <c r="G2514" s="0" t="n">
        <v>18</v>
      </c>
      <c r="H2514" s="1" t="n">
        <v>2395700</v>
      </c>
    </row>
    <row r="2515" customFormat="false" ht="12.75" hidden="false" customHeight="false" outlineLevel="0" collapsed="false">
      <c r="A2515" s="1" t="n">
        <v>2807130</v>
      </c>
      <c r="B2515" s="1" t="n">
        <v>1064320000</v>
      </c>
      <c r="C2515" s="1" t="n">
        <v>277377000</v>
      </c>
      <c r="D2515" s="0" t="n">
        <v>131762</v>
      </c>
      <c r="E2515" s="0" t="n">
        <v>15326</v>
      </c>
      <c r="F2515" s="0" t="n">
        <v>5</v>
      </c>
      <c r="G2515" s="0" t="n">
        <v>18</v>
      </c>
      <c r="H2515" s="1" t="n">
        <v>2395700</v>
      </c>
    </row>
    <row r="2516" customFormat="false" ht="12.75" hidden="false" customHeight="false" outlineLevel="0" collapsed="false">
      <c r="A2516" s="1" t="n">
        <v>2808220</v>
      </c>
      <c r="B2516" s="1" t="n">
        <v>1064460000</v>
      </c>
      <c r="C2516" s="1" t="n">
        <v>277393000</v>
      </c>
      <c r="D2516" s="0" t="n">
        <v>130375</v>
      </c>
      <c r="E2516" s="0" t="n">
        <v>14922</v>
      </c>
      <c r="F2516" s="0" t="n">
        <v>5</v>
      </c>
      <c r="G2516" s="0" t="n">
        <v>18</v>
      </c>
      <c r="H2516" s="1" t="n">
        <v>2399070</v>
      </c>
    </row>
    <row r="2517" customFormat="false" ht="12.75" hidden="false" customHeight="false" outlineLevel="0" collapsed="false">
      <c r="A2517" s="1" t="n">
        <v>2809300</v>
      </c>
      <c r="B2517" s="1" t="n">
        <v>1064600000</v>
      </c>
      <c r="C2517" s="1" t="n">
        <v>277410000</v>
      </c>
      <c r="D2517" s="0" t="n">
        <v>130449</v>
      </c>
      <c r="E2517" s="0" t="n">
        <v>15024</v>
      </c>
      <c r="F2517" s="0" t="n">
        <v>5</v>
      </c>
      <c r="G2517" s="0" t="n">
        <v>18</v>
      </c>
      <c r="H2517" s="1" t="n">
        <v>2399070</v>
      </c>
    </row>
    <row r="2518" customFormat="false" ht="12.75" hidden="false" customHeight="false" outlineLevel="0" collapsed="false">
      <c r="A2518" s="1" t="n">
        <v>2810380</v>
      </c>
      <c r="B2518" s="1" t="n">
        <v>1064740000</v>
      </c>
      <c r="C2518" s="1" t="n">
        <v>277426000</v>
      </c>
      <c r="D2518" s="0" t="n">
        <v>130298</v>
      </c>
      <c r="E2518" s="0" t="n">
        <v>15050</v>
      </c>
      <c r="F2518" s="0" t="n">
        <v>5</v>
      </c>
      <c r="G2518" s="0" t="n">
        <v>18</v>
      </c>
      <c r="H2518" s="1" t="n">
        <v>2390810</v>
      </c>
    </row>
    <row r="2519" customFormat="false" ht="12.75" hidden="false" customHeight="false" outlineLevel="0" collapsed="false">
      <c r="A2519" s="1" t="n">
        <v>2811470</v>
      </c>
      <c r="B2519" s="1" t="n">
        <v>1064880000</v>
      </c>
      <c r="C2519" s="1" t="n">
        <v>277443000</v>
      </c>
      <c r="D2519" s="0" t="n">
        <v>130654</v>
      </c>
      <c r="E2519" s="0" t="n">
        <v>15291</v>
      </c>
      <c r="F2519" s="0" t="n">
        <v>5</v>
      </c>
      <c r="G2519" s="0" t="n">
        <v>18</v>
      </c>
      <c r="H2519" s="1" t="n">
        <v>2390350</v>
      </c>
    </row>
    <row r="2520" customFormat="false" ht="12.75" hidden="false" customHeight="false" outlineLevel="0" collapsed="false">
      <c r="A2520" s="1" t="n">
        <v>2812550</v>
      </c>
      <c r="B2520" s="1" t="n">
        <v>1065020000</v>
      </c>
      <c r="C2520" s="1" t="n">
        <v>277459000</v>
      </c>
      <c r="D2520" s="0" t="n">
        <v>130409</v>
      </c>
      <c r="E2520" s="0" t="n">
        <v>15106</v>
      </c>
      <c r="F2520" s="0" t="n">
        <v>5</v>
      </c>
      <c r="G2520" s="0" t="n">
        <v>18</v>
      </c>
      <c r="H2520" s="1" t="n">
        <v>2390350</v>
      </c>
    </row>
    <row r="2521" customFormat="false" ht="12.75" hidden="false" customHeight="false" outlineLevel="0" collapsed="false">
      <c r="A2521" s="1" t="n">
        <v>2813630</v>
      </c>
      <c r="B2521" s="1" t="n">
        <v>1065160000</v>
      </c>
      <c r="C2521" s="1" t="n">
        <v>277475000</v>
      </c>
      <c r="D2521" s="0" t="n">
        <v>130304</v>
      </c>
      <c r="E2521" s="0" t="n">
        <v>14898</v>
      </c>
      <c r="F2521" s="0" t="n">
        <v>5</v>
      </c>
      <c r="G2521" s="0" t="n">
        <v>18</v>
      </c>
      <c r="H2521" s="1" t="n">
        <v>2394820</v>
      </c>
    </row>
    <row r="2522" customFormat="false" ht="12.75" hidden="false" customHeight="false" outlineLevel="0" collapsed="false">
      <c r="A2522" s="1" t="n">
        <v>2814730</v>
      </c>
      <c r="B2522" s="1" t="n">
        <v>1065310000</v>
      </c>
      <c r="C2522" s="1" t="n">
        <v>277491000</v>
      </c>
      <c r="D2522" s="0" t="n">
        <v>129153</v>
      </c>
      <c r="E2522" s="0" t="n">
        <v>14728</v>
      </c>
      <c r="F2522" s="0" t="n">
        <v>5</v>
      </c>
      <c r="G2522" s="0" t="n">
        <v>18</v>
      </c>
      <c r="H2522" s="1" t="n">
        <v>2394820</v>
      </c>
    </row>
    <row r="2523" customFormat="false" ht="12.75" hidden="false" customHeight="false" outlineLevel="0" collapsed="false">
      <c r="A2523" s="1" t="n">
        <v>2815800</v>
      </c>
      <c r="B2523" s="1" t="n">
        <v>1065450000</v>
      </c>
      <c r="C2523" s="1" t="n">
        <v>277508000</v>
      </c>
      <c r="D2523" s="0" t="n">
        <v>130799</v>
      </c>
      <c r="E2523" s="0" t="n">
        <v>15155</v>
      </c>
      <c r="F2523" s="0" t="n">
        <v>5</v>
      </c>
      <c r="G2523" s="0" t="n">
        <v>18</v>
      </c>
      <c r="H2523" s="1" t="n">
        <v>2388510</v>
      </c>
    </row>
    <row r="2524" customFormat="false" ht="12.75" hidden="false" customHeight="false" outlineLevel="0" collapsed="false">
      <c r="A2524" s="1" t="n">
        <v>2816880</v>
      </c>
      <c r="B2524" s="1" t="n">
        <v>1065590000</v>
      </c>
      <c r="C2524" s="1" t="n">
        <v>277524000</v>
      </c>
      <c r="D2524" s="0" t="n">
        <v>130178</v>
      </c>
      <c r="E2524" s="0" t="n">
        <v>15000</v>
      </c>
      <c r="F2524" s="0" t="n">
        <v>5</v>
      </c>
      <c r="G2524" s="0" t="n">
        <v>18</v>
      </c>
      <c r="H2524" s="1" t="n">
        <v>2388510</v>
      </c>
    </row>
    <row r="2525" customFormat="false" ht="12.75" hidden="false" customHeight="false" outlineLevel="0" collapsed="false">
      <c r="A2525" s="1" t="n">
        <v>2817970</v>
      </c>
      <c r="B2525" s="1" t="n">
        <v>1065730000</v>
      </c>
      <c r="C2525" s="1" t="n">
        <v>277540000</v>
      </c>
      <c r="D2525" s="0" t="n">
        <v>129840</v>
      </c>
      <c r="E2525" s="0" t="n">
        <v>14940</v>
      </c>
      <c r="F2525" s="0" t="n">
        <v>5</v>
      </c>
      <c r="G2525" s="0" t="n">
        <v>18</v>
      </c>
      <c r="H2525" s="1" t="n">
        <v>2386450</v>
      </c>
    </row>
    <row r="2526" customFormat="false" ht="12.75" hidden="false" customHeight="false" outlineLevel="0" collapsed="false">
      <c r="A2526" s="1" t="n">
        <v>2819050</v>
      </c>
      <c r="B2526" s="1" t="n">
        <v>1065870000</v>
      </c>
      <c r="C2526" s="1" t="n">
        <v>277556000</v>
      </c>
      <c r="D2526" s="0" t="n">
        <v>129024</v>
      </c>
      <c r="E2526" s="0" t="n">
        <v>14817</v>
      </c>
      <c r="F2526" s="0" t="n">
        <v>5</v>
      </c>
      <c r="G2526" s="0" t="n">
        <v>18</v>
      </c>
      <c r="H2526" s="1" t="n">
        <v>2386450</v>
      </c>
    </row>
    <row r="2527" customFormat="false" ht="12.75" hidden="false" customHeight="false" outlineLevel="0" collapsed="false">
      <c r="A2527" s="1" t="n">
        <v>2820130</v>
      </c>
      <c r="B2527" s="1" t="n">
        <v>1066010000</v>
      </c>
      <c r="C2527" s="1" t="n">
        <v>277572000</v>
      </c>
      <c r="D2527" s="0" t="n">
        <v>129705</v>
      </c>
      <c r="E2527" s="0" t="n">
        <v>14614</v>
      </c>
      <c r="F2527" s="0" t="n">
        <v>5</v>
      </c>
      <c r="G2527" s="0" t="n">
        <v>18</v>
      </c>
      <c r="H2527" s="1" t="n">
        <v>2381030</v>
      </c>
    </row>
    <row r="2528" customFormat="false" ht="12.75" hidden="false" customHeight="false" outlineLevel="0" collapsed="false">
      <c r="A2528" s="1" t="n">
        <v>2821220</v>
      </c>
      <c r="B2528" s="1" t="n">
        <v>1066150000</v>
      </c>
      <c r="C2528" s="1" t="n">
        <v>277588000</v>
      </c>
      <c r="D2528" s="0" t="n">
        <v>130931</v>
      </c>
      <c r="E2528" s="0" t="n">
        <v>15155</v>
      </c>
      <c r="F2528" s="0" t="n">
        <v>5</v>
      </c>
      <c r="G2528" s="0" t="n">
        <v>18</v>
      </c>
      <c r="H2528" s="1" t="n">
        <v>2381030</v>
      </c>
    </row>
    <row r="2529" customFormat="false" ht="12.75" hidden="false" customHeight="false" outlineLevel="0" collapsed="false">
      <c r="A2529" s="1" t="n">
        <v>2822300</v>
      </c>
      <c r="B2529" s="1" t="n">
        <v>1066290000</v>
      </c>
      <c r="C2529" s="1" t="n">
        <v>277604000</v>
      </c>
      <c r="D2529" s="0" t="n">
        <v>128111</v>
      </c>
      <c r="E2529" s="0" t="n">
        <v>14813</v>
      </c>
      <c r="F2529" s="0" t="n">
        <v>5</v>
      </c>
      <c r="G2529" s="0" t="n">
        <v>18</v>
      </c>
      <c r="H2529" s="1" t="n">
        <v>2383200</v>
      </c>
    </row>
    <row r="2530" customFormat="false" ht="12.75" hidden="false" customHeight="false" outlineLevel="0" collapsed="false">
      <c r="A2530" s="1" t="n">
        <v>2823400</v>
      </c>
      <c r="B2530" s="1" t="n">
        <v>1066430000</v>
      </c>
      <c r="C2530" s="1" t="n">
        <v>277621000</v>
      </c>
      <c r="D2530" s="0" t="n">
        <v>128866</v>
      </c>
      <c r="E2530" s="0" t="n">
        <v>14834</v>
      </c>
      <c r="F2530" s="0" t="n">
        <v>5</v>
      </c>
      <c r="G2530" s="0" t="n">
        <v>18</v>
      </c>
      <c r="H2530" s="1" t="n">
        <v>2378110</v>
      </c>
    </row>
    <row r="2531" customFormat="false" ht="12.75" hidden="false" customHeight="false" outlineLevel="0" collapsed="false">
      <c r="A2531" s="1" t="n">
        <v>2824470</v>
      </c>
      <c r="B2531" s="1" t="n">
        <v>1066570000</v>
      </c>
      <c r="C2531" s="1" t="n">
        <v>277637000</v>
      </c>
      <c r="D2531" s="0" t="n">
        <v>131100</v>
      </c>
      <c r="E2531" s="0" t="n">
        <v>15027</v>
      </c>
      <c r="F2531" s="0" t="n">
        <v>5</v>
      </c>
      <c r="G2531" s="0" t="n">
        <v>18</v>
      </c>
      <c r="H2531" s="1" t="n">
        <v>2378110</v>
      </c>
    </row>
    <row r="2532" customFormat="false" ht="12.75" hidden="false" customHeight="false" outlineLevel="0" collapsed="false">
      <c r="A2532" s="1" t="n">
        <v>2825550</v>
      </c>
      <c r="B2532" s="1" t="n">
        <v>1066710000</v>
      </c>
      <c r="C2532" s="1" t="n">
        <v>277653000</v>
      </c>
      <c r="D2532" s="0" t="n">
        <v>129035</v>
      </c>
      <c r="E2532" s="0" t="n">
        <v>14926</v>
      </c>
      <c r="F2532" s="0" t="n">
        <v>5</v>
      </c>
      <c r="G2532" s="0" t="n">
        <v>18</v>
      </c>
      <c r="H2532" s="1" t="n">
        <v>2373360</v>
      </c>
    </row>
    <row r="2533" customFormat="false" ht="12.75" hidden="false" customHeight="false" outlineLevel="0" collapsed="false">
      <c r="A2533" s="1" t="n">
        <v>2826630</v>
      </c>
      <c r="B2533" s="1" t="n">
        <v>1066850000</v>
      </c>
      <c r="C2533" s="1" t="n">
        <v>277669000</v>
      </c>
      <c r="D2533" s="0" t="n">
        <v>129658</v>
      </c>
      <c r="E2533" s="0" t="n">
        <v>14917</v>
      </c>
      <c r="F2533" s="0" t="n">
        <v>5</v>
      </c>
      <c r="G2533" s="0" t="n">
        <v>18</v>
      </c>
      <c r="H2533" s="1" t="n">
        <v>2373360</v>
      </c>
    </row>
    <row r="2534" customFormat="false" ht="12.75" hidden="false" customHeight="false" outlineLevel="0" collapsed="false">
      <c r="A2534" s="1" t="n">
        <v>2827720</v>
      </c>
      <c r="B2534" s="1" t="n">
        <v>1066990000</v>
      </c>
      <c r="C2534" s="1" t="n">
        <v>277685000</v>
      </c>
      <c r="D2534" s="0" t="n">
        <v>129451</v>
      </c>
      <c r="E2534" s="0" t="n">
        <v>15014</v>
      </c>
      <c r="F2534" s="0" t="n">
        <v>5</v>
      </c>
      <c r="G2534" s="0" t="n">
        <v>18</v>
      </c>
      <c r="H2534" s="1" t="n">
        <v>2376040</v>
      </c>
    </row>
    <row r="2535" customFormat="false" ht="12.75" hidden="false" customHeight="false" outlineLevel="0" collapsed="false">
      <c r="A2535" s="1" t="n">
        <v>2828800</v>
      </c>
      <c r="B2535" s="1" t="n">
        <v>1067130000</v>
      </c>
      <c r="C2535" s="1" t="n">
        <v>277701000</v>
      </c>
      <c r="D2535" s="0" t="n">
        <v>129173</v>
      </c>
      <c r="E2535" s="0" t="n">
        <v>14872</v>
      </c>
      <c r="F2535" s="0" t="n">
        <v>5</v>
      </c>
      <c r="G2535" s="0" t="n">
        <v>18</v>
      </c>
      <c r="H2535" s="1" t="n">
        <v>2376040</v>
      </c>
    </row>
    <row r="2536" customFormat="false" ht="12.75" hidden="false" customHeight="false" outlineLevel="0" collapsed="false">
      <c r="A2536" s="1" t="n">
        <v>2829880</v>
      </c>
      <c r="B2536" s="1" t="n">
        <v>1067270000</v>
      </c>
      <c r="C2536" s="1" t="n">
        <v>277717000</v>
      </c>
      <c r="D2536" s="0" t="n">
        <v>128235</v>
      </c>
      <c r="E2536" s="0" t="n">
        <v>14839</v>
      </c>
      <c r="F2536" s="0" t="n">
        <v>5</v>
      </c>
      <c r="G2536" s="0" t="n">
        <v>18</v>
      </c>
      <c r="H2536" s="1" t="n">
        <v>2371090</v>
      </c>
    </row>
    <row r="2537" customFormat="false" ht="12.75" hidden="false" customHeight="false" outlineLevel="0" collapsed="false">
      <c r="A2537" s="1" t="n">
        <v>2830980</v>
      </c>
      <c r="B2537" s="1" t="n">
        <v>1067410000</v>
      </c>
      <c r="C2537" s="1" t="n">
        <v>277734000</v>
      </c>
      <c r="D2537" s="0" t="n">
        <v>127731</v>
      </c>
      <c r="E2537" s="0" t="n">
        <v>14676</v>
      </c>
      <c r="F2537" s="0" t="n">
        <v>5</v>
      </c>
      <c r="G2537" s="0" t="n">
        <v>18</v>
      </c>
      <c r="H2537" s="1" t="n">
        <v>2371090</v>
      </c>
    </row>
    <row r="2538" customFormat="false" ht="12.75" hidden="false" customHeight="false" outlineLevel="0" collapsed="false">
      <c r="A2538" s="1" t="n">
        <v>2832050</v>
      </c>
      <c r="B2538" s="1" t="n">
        <v>1067550000</v>
      </c>
      <c r="C2538" s="1" t="n">
        <v>277750000</v>
      </c>
      <c r="D2538" s="0" t="n">
        <v>129181</v>
      </c>
      <c r="E2538" s="0" t="n">
        <v>15083</v>
      </c>
      <c r="F2538" s="0" t="n">
        <v>5</v>
      </c>
      <c r="G2538" s="0" t="n">
        <v>18</v>
      </c>
      <c r="H2538" s="1" t="n">
        <v>2365130</v>
      </c>
    </row>
    <row r="2539" customFormat="false" ht="12.75" hidden="false" customHeight="false" outlineLevel="0" collapsed="false">
      <c r="A2539" s="1" t="n">
        <v>2833130</v>
      </c>
      <c r="B2539" s="1" t="n">
        <v>1067690000</v>
      </c>
      <c r="C2539" s="1" t="n">
        <v>277766000</v>
      </c>
      <c r="D2539" s="0" t="n">
        <v>129810</v>
      </c>
      <c r="E2539" s="0" t="n">
        <v>14951</v>
      </c>
      <c r="F2539" s="0" t="n">
        <v>5</v>
      </c>
      <c r="G2539" s="0" t="n">
        <v>18</v>
      </c>
      <c r="H2539" s="1" t="n">
        <v>2365130</v>
      </c>
    </row>
    <row r="2540" customFormat="false" ht="12.75" hidden="false" customHeight="false" outlineLevel="0" collapsed="false">
      <c r="A2540" s="1" t="n">
        <v>2834220</v>
      </c>
      <c r="B2540" s="1" t="n">
        <v>1067830000</v>
      </c>
      <c r="C2540" s="1" t="n">
        <v>277782000</v>
      </c>
      <c r="D2540" s="0" t="n">
        <v>127291</v>
      </c>
      <c r="E2540" s="0" t="n">
        <v>14684</v>
      </c>
      <c r="F2540" s="0" t="n">
        <v>5</v>
      </c>
      <c r="G2540" s="0" t="n">
        <v>18</v>
      </c>
      <c r="H2540" s="1" t="n">
        <v>2368240</v>
      </c>
    </row>
    <row r="2541" customFormat="false" ht="12.75" hidden="false" customHeight="false" outlineLevel="0" collapsed="false">
      <c r="A2541" s="1" t="n">
        <v>2835300</v>
      </c>
      <c r="B2541" s="1" t="n">
        <v>1067960000</v>
      </c>
      <c r="C2541" s="1" t="n">
        <v>277798000</v>
      </c>
      <c r="D2541" s="0" t="n">
        <v>128214</v>
      </c>
      <c r="E2541" s="0" t="n">
        <v>14727</v>
      </c>
      <c r="F2541" s="0" t="n">
        <v>5</v>
      </c>
      <c r="G2541" s="0" t="n">
        <v>18</v>
      </c>
      <c r="H2541" s="1" t="n">
        <v>2368240</v>
      </c>
    </row>
    <row r="2542" customFormat="false" ht="12.75" hidden="false" customHeight="false" outlineLevel="0" collapsed="false">
      <c r="A2542" s="1" t="n">
        <v>2836380</v>
      </c>
      <c r="B2542" s="1" t="n">
        <v>1068100000</v>
      </c>
      <c r="C2542" s="1" t="n">
        <v>277814000</v>
      </c>
      <c r="D2542" s="0" t="n">
        <v>128749</v>
      </c>
      <c r="E2542" s="0" t="n">
        <v>14664</v>
      </c>
      <c r="F2542" s="0" t="n">
        <v>5</v>
      </c>
      <c r="G2542" s="0" t="n">
        <v>18</v>
      </c>
      <c r="H2542" s="1" t="n">
        <v>2362210</v>
      </c>
    </row>
    <row r="2543" customFormat="false" ht="12.75" hidden="false" customHeight="false" outlineLevel="0" collapsed="false">
      <c r="A2543" s="1" t="n">
        <v>2837470</v>
      </c>
      <c r="B2543" s="1" t="n">
        <v>1068240000</v>
      </c>
      <c r="C2543" s="1" t="n">
        <v>277830000</v>
      </c>
      <c r="D2543" s="0" t="n">
        <v>127987</v>
      </c>
      <c r="E2543" s="0" t="n">
        <v>14754</v>
      </c>
      <c r="F2543" s="0" t="n">
        <v>5</v>
      </c>
      <c r="G2543" s="0" t="n">
        <v>18</v>
      </c>
      <c r="H2543" s="1" t="n">
        <v>2362740</v>
      </c>
    </row>
    <row r="2544" customFormat="false" ht="12.75" hidden="false" customHeight="false" outlineLevel="0" collapsed="false">
      <c r="A2544" s="1" t="n">
        <v>2838550</v>
      </c>
      <c r="B2544" s="1" t="n">
        <v>1068380000</v>
      </c>
      <c r="C2544" s="1" t="n">
        <v>277846000</v>
      </c>
      <c r="D2544" s="0" t="n">
        <v>128353</v>
      </c>
      <c r="E2544" s="0" t="n">
        <v>14883</v>
      </c>
      <c r="F2544" s="0" t="n">
        <v>5</v>
      </c>
      <c r="G2544" s="0" t="n">
        <v>18</v>
      </c>
      <c r="H2544" s="1" t="n">
        <v>2362740</v>
      </c>
    </row>
    <row r="2545" customFormat="false" ht="12.75" hidden="false" customHeight="false" outlineLevel="0" collapsed="false">
      <c r="A2545" s="1" t="n">
        <v>2839630</v>
      </c>
      <c r="B2545" s="1" t="n">
        <v>1068520000</v>
      </c>
      <c r="C2545" s="1" t="n">
        <v>277862000</v>
      </c>
      <c r="D2545" s="0" t="n">
        <v>127864</v>
      </c>
      <c r="E2545" s="0" t="n">
        <v>14702</v>
      </c>
      <c r="F2545" s="0" t="n">
        <v>5</v>
      </c>
      <c r="G2545" s="0" t="n">
        <v>18</v>
      </c>
      <c r="H2545" s="1" t="n">
        <v>2361490</v>
      </c>
    </row>
    <row r="2546" customFormat="false" ht="12.75" hidden="false" customHeight="false" outlineLevel="0" collapsed="false">
      <c r="A2546" s="1" t="n">
        <v>2840730</v>
      </c>
      <c r="B2546" s="1" t="n">
        <v>1068660000</v>
      </c>
      <c r="C2546" s="1" t="n">
        <v>277878000</v>
      </c>
      <c r="D2546" s="0" t="n">
        <v>128106</v>
      </c>
      <c r="E2546" s="0" t="n">
        <v>14816</v>
      </c>
      <c r="F2546" s="0" t="n">
        <v>5</v>
      </c>
      <c r="G2546" s="0" t="n">
        <v>18</v>
      </c>
      <c r="H2546" s="1" t="n">
        <v>2361490</v>
      </c>
    </row>
    <row r="2547" customFormat="false" ht="12.75" hidden="false" customHeight="false" outlineLevel="0" collapsed="false">
      <c r="A2547" s="1" t="n">
        <v>2841820</v>
      </c>
      <c r="B2547" s="1" t="n">
        <v>1068800000</v>
      </c>
      <c r="C2547" s="1" t="n">
        <v>277894000</v>
      </c>
      <c r="D2547" s="0" t="n">
        <v>128863</v>
      </c>
      <c r="E2547" s="0" t="n">
        <v>14799</v>
      </c>
      <c r="F2547" s="0" t="n">
        <v>5</v>
      </c>
      <c r="G2547" s="0" t="n">
        <v>18</v>
      </c>
      <c r="H2547" s="1" t="n">
        <v>2363580</v>
      </c>
    </row>
    <row r="2548" customFormat="false" ht="12.75" hidden="false" customHeight="false" outlineLevel="0" collapsed="false">
      <c r="A2548" s="1" t="n">
        <v>2842900</v>
      </c>
      <c r="B2548" s="1" t="n">
        <v>1068940000</v>
      </c>
      <c r="C2548" s="1" t="n">
        <v>277910000</v>
      </c>
      <c r="D2548" s="0" t="n">
        <v>128614</v>
      </c>
      <c r="E2548" s="0" t="n">
        <v>14521</v>
      </c>
      <c r="F2548" s="0" t="n">
        <v>5</v>
      </c>
      <c r="G2548" s="0" t="n">
        <v>18</v>
      </c>
      <c r="H2548" s="1" t="n">
        <v>2363580</v>
      </c>
    </row>
    <row r="2549" customFormat="false" ht="12.75" hidden="false" customHeight="false" outlineLevel="0" collapsed="false">
      <c r="A2549" s="1" t="n">
        <v>2843980</v>
      </c>
      <c r="B2549" s="1" t="n">
        <v>1069080000</v>
      </c>
      <c r="C2549" s="1" t="n">
        <v>277926000</v>
      </c>
      <c r="D2549" s="0" t="n">
        <v>127909</v>
      </c>
      <c r="E2549" s="0" t="n">
        <v>14699</v>
      </c>
      <c r="F2549" s="0" t="n">
        <v>5</v>
      </c>
      <c r="G2549" s="0" t="n">
        <v>18</v>
      </c>
      <c r="H2549" s="1" t="n">
        <v>2359770</v>
      </c>
    </row>
    <row r="2550" customFormat="false" ht="12.75" hidden="false" customHeight="false" outlineLevel="0" collapsed="false">
      <c r="A2550" s="1" t="n">
        <v>2845070</v>
      </c>
      <c r="B2550" s="1" t="n">
        <v>1069220000</v>
      </c>
      <c r="C2550" s="1" t="n">
        <v>277941000</v>
      </c>
      <c r="D2550" s="0" t="n">
        <v>128152</v>
      </c>
      <c r="E2550" s="0" t="n">
        <v>14513</v>
      </c>
      <c r="F2550" s="0" t="n">
        <v>5</v>
      </c>
      <c r="G2550" s="0" t="n">
        <v>18</v>
      </c>
      <c r="H2550" s="1" t="n">
        <v>2359770</v>
      </c>
    </row>
    <row r="2551" customFormat="false" ht="12.75" hidden="false" customHeight="false" outlineLevel="0" collapsed="false">
      <c r="A2551" s="1" t="n">
        <v>2846150</v>
      </c>
      <c r="B2551" s="1" t="n">
        <v>1069360000</v>
      </c>
      <c r="C2551" s="1" t="n">
        <v>277957000</v>
      </c>
      <c r="D2551" s="0" t="n">
        <v>126906</v>
      </c>
      <c r="E2551" s="0" t="n">
        <v>14738</v>
      </c>
      <c r="F2551" s="0" t="n">
        <v>5</v>
      </c>
      <c r="G2551" s="0" t="n">
        <v>18</v>
      </c>
      <c r="H2551" s="1" t="n">
        <v>2357160</v>
      </c>
    </row>
    <row r="2552" customFormat="false" ht="12.75" hidden="false" customHeight="false" outlineLevel="0" collapsed="false">
      <c r="A2552" s="1" t="n">
        <v>2847230</v>
      </c>
      <c r="B2552" s="1" t="n">
        <v>1069490000</v>
      </c>
      <c r="C2552" s="1" t="n">
        <v>277973000</v>
      </c>
      <c r="D2552" s="0" t="n">
        <v>128401</v>
      </c>
      <c r="E2552" s="0" t="n">
        <v>14453</v>
      </c>
      <c r="F2552" s="0" t="n">
        <v>5</v>
      </c>
      <c r="G2552" s="0" t="n">
        <v>18</v>
      </c>
      <c r="H2552" s="1" t="n">
        <v>2357160</v>
      </c>
    </row>
    <row r="2553" customFormat="false" ht="12.75" hidden="false" customHeight="false" outlineLevel="0" collapsed="false">
      <c r="A2553" s="1" t="n">
        <v>2848320</v>
      </c>
      <c r="B2553" s="1" t="n">
        <v>1069630000</v>
      </c>
      <c r="C2553" s="1" t="n">
        <v>277989000</v>
      </c>
      <c r="D2553" s="0" t="n">
        <v>127036</v>
      </c>
      <c r="E2553" s="0" t="n">
        <v>14471</v>
      </c>
      <c r="F2553" s="0" t="n">
        <v>5</v>
      </c>
      <c r="G2553" s="0" t="n">
        <v>18</v>
      </c>
      <c r="H2553" s="1" t="n">
        <v>2356510</v>
      </c>
    </row>
    <row r="2554" customFormat="false" ht="12.75" hidden="false" customHeight="false" outlineLevel="0" collapsed="false">
      <c r="A2554" s="1" t="n">
        <v>2849400</v>
      </c>
      <c r="B2554" s="1" t="n">
        <v>1069770000</v>
      </c>
      <c r="C2554" s="1" t="n">
        <v>278005000</v>
      </c>
      <c r="D2554" s="0" t="n">
        <v>127482</v>
      </c>
      <c r="E2554" s="0" t="n">
        <v>14690</v>
      </c>
      <c r="F2554" s="0" t="n">
        <v>5</v>
      </c>
      <c r="G2554" s="0" t="n">
        <v>18</v>
      </c>
      <c r="H2554" s="1" t="n">
        <v>2352310</v>
      </c>
    </row>
    <row r="2555" customFormat="false" ht="12.75" hidden="false" customHeight="false" outlineLevel="0" collapsed="false">
      <c r="A2555" s="1" t="n">
        <v>2850500</v>
      </c>
      <c r="B2555" s="1" t="n">
        <v>1069910000</v>
      </c>
      <c r="C2555" s="1" t="n">
        <v>278020000</v>
      </c>
      <c r="D2555" s="0" t="n">
        <v>127121</v>
      </c>
      <c r="E2555" s="0" t="n">
        <v>14373</v>
      </c>
      <c r="F2555" s="0" t="n">
        <v>5</v>
      </c>
      <c r="G2555" s="0" t="n">
        <v>18</v>
      </c>
      <c r="H2555" s="1" t="n">
        <v>2352310</v>
      </c>
    </row>
    <row r="2556" customFormat="false" ht="12.75" hidden="false" customHeight="false" outlineLevel="0" collapsed="false">
      <c r="A2556" s="1" t="n">
        <v>2851570</v>
      </c>
      <c r="B2556" s="1" t="n">
        <v>1070050000</v>
      </c>
      <c r="C2556" s="1" t="n">
        <v>278036000</v>
      </c>
      <c r="D2556" s="0" t="n">
        <v>128072</v>
      </c>
      <c r="E2556" s="0" t="n">
        <v>14537</v>
      </c>
      <c r="F2556" s="0" t="n">
        <v>5</v>
      </c>
      <c r="G2556" s="0" t="n">
        <v>18</v>
      </c>
      <c r="H2556" s="1" t="n">
        <v>2348640</v>
      </c>
    </row>
    <row r="2557" customFormat="false" ht="12.75" hidden="false" customHeight="false" outlineLevel="0" collapsed="false">
      <c r="A2557" s="1" t="n">
        <v>2852650</v>
      </c>
      <c r="B2557" s="1" t="n">
        <v>1070180000</v>
      </c>
      <c r="C2557" s="1" t="n">
        <v>278051000</v>
      </c>
      <c r="D2557" s="0" t="n">
        <v>127559</v>
      </c>
      <c r="E2557" s="0" t="n">
        <v>14380</v>
      </c>
      <c r="F2557" s="0" t="n">
        <v>5</v>
      </c>
      <c r="G2557" s="0" t="n">
        <v>18</v>
      </c>
      <c r="H2557" s="1" t="n">
        <v>2348640</v>
      </c>
    </row>
    <row r="2558" customFormat="false" ht="12.75" hidden="false" customHeight="false" outlineLevel="0" collapsed="false">
      <c r="A2558" s="1" t="n">
        <v>2853730</v>
      </c>
      <c r="B2558" s="1" t="n">
        <v>1070320000</v>
      </c>
      <c r="C2558" s="1" t="n">
        <v>278067000</v>
      </c>
      <c r="D2558" s="0" t="n">
        <v>127231</v>
      </c>
      <c r="E2558" s="0" t="n">
        <v>14363</v>
      </c>
      <c r="F2558" s="0" t="n">
        <v>5</v>
      </c>
      <c r="G2558" s="0" t="n">
        <v>18</v>
      </c>
      <c r="H2558" s="1" t="n">
        <v>2347400</v>
      </c>
    </row>
    <row r="2559" customFormat="false" ht="12.75" hidden="false" customHeight="false" outlineLevel="0" collapsed="false">
      <c r="A2559" s="1" t="n">
        <v>2854820</v>
      </c>
      <c r="B2559" s="1" t="n">
        <v>1070460000</v>
      </c>
      <c r="C2559" s="1" t="n">
        <v>278083000</v>
      </c>
      <c r="D2559" s="0" t="n">
        <v>127437</v>
      </c>
      <c r="E2559" s="0" t="n">
        <v>14546</v>
      </c>
      <c r="F2559" s="0" t="n">
        <v>5</v>
      </c>
      <c r="G2559" s="0" t="n">
        <v>18</v>
      </c>
      <c r="H2559" s="1" t="n">
        <v>2347400</v>
      </c>
    </row>
    <row r="2560" customFormat="false" ht="12.75" hidden="false" customHeight="false" outlineLevel="0" collapsed="false">
      <c r="A2560" s="1" t="n">
        <v>2855900</v>
      </c>
      <c r="B2560" s="1" t="n">
        <v>1070600000</v>
      </c>
      <c r="C2560" s="1" t="n">
        <v>278098000</v>
      </c>
      <c r="D2560" s="0" t="n">
        <v>127026</v>
      </c>
      <c r="E2560" s="0" t="n">
        <v>14456</v>
      </c>
      <c r="F2560" s="0" t="n">
        <v>5</v>
      </c>
      <c r="G2560" s="0" t="n">
        <v>18</v>
      </c>
      <c r="H2560" s="1" t="n">
        <v>2348540</v>
      </c>
    </row>
    <row r="2561" customFormat="false" ht="12.75" hidden="false" customHeight="false" outlineLevel="0" collapsed="false">
      <c r="A2561" s="1" t="n">
        <v>2856980</v>
      </c>
      <c r="B2561" s="1" t="n">
        <v>1070740000</v>
      </c>
      <c r="C2561" s="1" t="n">
        <v>278114000</v>
      </c>
      <c r="D2561" s="0" t="n">
        <v>127402</v>
      </c>
      <c r="E2561" s="0" t="n">
        <v>14631</v>
      </c>
      <c r="F2561" s="0" t="n">
        <v>5</v>
      </c>
      <c r="G2561" s="0" t="n">
        <v>18</v>
      </c>
      <c r="H2561" s="1" t="n">
        <v>2348540</v>
      </c>
    </row>
    <row r="2562" customFormat="false" ht="12.75" hidden="false" customHeight="false" outlineLevel="0" collapsed="false">
      <c r="A2562" s="1" t="n">
        <v>2858070</v>
      </c>
      <c r="B2562" s="1" t="n">
        <v>1070870000</v>
      </c>
      <c r="C2562" s="1" t="n">
        <v>278130000</v>
      </c>
      <c r="D2562" s="0" t="n">
        <v>126631</v>
      </c>
      <c r="E2562" s="0" t="n">
        <v>14523</v>
      </c>
      <c r="F2562" s="0" t="n">
        <v>5</v>
      </c>
      <c r="G2562" s="0" t="n">
        <v>18</v>
      </c>
      <c r="H2562" s="1" t="n">
        <v>2344330</v>
      </c>
    </row>
    <row r="2563" customFormat="false" ht="12.75" hidden="false" customHeight="false" outlineLevel="0" collapsed="false">
      <c r="A2563" s="1" t="n">
        <v>2859150</v>
      </c>
      <c r="B2563" s="1" t="n">
        <v>1071010000</v>
      </c>
      <c r="C2563" s="1" t="n">
        <v>278146000</v>
      </c>
      <c r="D2563" s="0" t="n">
        <v>126965</v>
      </c>
      <c r="E2563" s="0" t="n">
        <v>14466</v>
      </c>
      <c r="F2563" s="0" t="n">
        <v>5</v>
      </c>
      <c r="G2563" s="0" t="n">
        <v>18</v>
      </c>
      <c r="H2563" s="1" t="n">
        <v>2344330</v>
      </c>
    </row>
    <row r="2564" customFormat="false" ht="12.75" hidden="false" customHeight="false" outlineLevel="0" collapsed="false">
      <c r="A2564" s="1" t="n">
        <v>2860230</v>
      </c>
      <c r="B2564" s="1" t="n">
        <v>1071150000</v>
      </c>
      <c r="C2564" s="1" t="n">
        <v>278161000</v>
      </c>
      <c r="D2564" s="0" t="n">
        <v>127335</v>
      </c>
      <c r="E2564" s="0" t="n">
        <v>14374</v>
      </c>
      <c r="F2564" s="0" t="n">
        <v>5</v>
      </c>
      <c r="G2564" s="0" t="n">
        <v>18</v>
      </c>
      <c r="H2564" s="1" t="n">
        <v>2340280</v>
      </c>
    </row>
    <row r="2565" customFormat="false" ht="12.75" hidden="false" customHeight="false" outlineLevel="0" collapsed="false">
      <c r="A2565" s="1" t="n">
        <v>2861320</v>
      </c>
      <c r="B2565" s="1" t="n">
        <v>1071290000</v>
      </c>
      <c r="C2565" s="1" t="n">
        <v>278177000</v>
      </c>
      <c r="D2565" s="0" t="n">
        <v>126875</v>
      </c>
      <c r="E2565" s="0" t="n">
        <v>14493</v>
      </c>
      <c r="F2565" s="0" t="n">
        <v>5</v>
      </c>
      <c r="G2565" s="0" t="n">
        <v>18</v>
      </c>
      <c r="H2565" s="1" t="n">
        <v>2340280</v>
      </c>
    </row>
    <row r="2566" customFormat="false" ht="12.75" hidden="false" customHeight="false" outlineLevel="0" collapsed="false">
      <c r="A2566" s="1" t="n">
        <v>2862400</v>
      </c>
      <c r="B2566" s="1" t="n">
        <v>1071420000</v>
      </c>
      <c r="C2566" s="1" t="n">
        <v>278192000</v>
      </c>
      <c r="D2566" s="0" t="n">
        <v>126446</v>
      </c>
      <c r="E2566" s="0" t="n">
        <v>14269</v>
      </c>
      <c r="F2566" s="0" t="n">
        <v>5</v>
      </c>
      <c r="G2566" s="0" t="n">
        <v>18</v>
      </c>
      <c r="H2566" s="1" t="n">
        <v>2338920</v>
      </c>
    </row>
    <row r="2567" customFormat="false" ht="12.75" hidden="false" customHeight="false" outlineLevel="0" collapsed="false">
      <c r="A2567" s="1" t="n">
        <v>2863480</v>
      </c>
      <c r="B2567" s="1" t="n">
        <v>1071560000</v>
      </c>
      <c r="C2567" s="1" t="n">
        <v>278208000</v>
      </c>
      <c r="D2567" s="0" t="n">
        <v>126776</v>
      </c>
      <c r="E2567" s="0" t="n">
        <v>14453</v>
      </c>
      <c r="F2567" s="0" t="n">
        <v>5</v>
      </c>
      <c r="G2567" s="0" t="n">
        <v>18</v>
      </c>
      <c r="H2567" s="1" t="n">
        <v>2336690</v>
      </c>
    </row>
    <row r="2568" customFormat="false" ht="12.75" hidden="false" customHeight="false" outlineLevel="0" collapsed="false">
      <c r="A2568" s="1" t="n">
        <v>2864570</v>
      </c>
      <c r="B2568" s="1" t="n">
        <v>1071700000</v>
      </c>
      <c r="C2568" s="1" t="n">
        <v>278224000</v>
      </c>
      <c r="D2568" s="0" t="n">
        <v>126715</v>
      </c>
      <c r="E2568" s="0" t="n">
        <v>14571</v>
      </c>
      <c r="F2568" s="0" t="n">
        <v>5</v>
      </c>
      <c r="G2568" s="0" t="n">
        <v>18</v>
      </c>
      <c r="H2568" s="1" t="n">
        <v>2336690</v>
      </c>
    </row>
    <row r="2569" customFormat="false" ht="12.75" hidden="false" customHeight="false" outlineLevel="0" collapsed="false">
      <c r="A2569" s="1" t="n">
        <v>2865650</v>
      </c>
      <c r="B2569" s="1" t="n">
        <v>1071830000</v>
      </c>
      <c r="C2569" s="1" t="n">
        <v>278239000</v>
      </c>
      <c r="D2569" s="0" t="n">
        <v>125069</v>
      </c>
      <c r="E2569" s="0" t="n">
        <v>14272</v>
      </c>
      <c r="F2569" s="0" t="n">
        <v>5</v>
      </c>
      <c r="G2569" s="0" t="n">
        <v>18</v>
      </c>
      <c r="H2569" s="1" t="n">
        <v>2330990</v>
      </c>
    </row>
    <row r="2570" customFormat="false" ht="12.75" hidden="false" customHeight="false" outlineLevel="0" collapsed="false">
      <c r="A2570" s="1" t="n">
        <v>2866750</v>
      </c>
      <c r="B2570" s="1" t="n">
        <v>1071970000</v>
      </c>
      <c r="C2570" s="1" t="n">
        <v>278255000</v>
      </c>
      <c r="D2570" s="0" t="n">
        <v>125530</v>
      </c>
      <c r="E2570" s="0" t="n">
        <v>14164</v>
      </c>
      <c r="F2570" s="0" t="n">
        <v>5</v>
      </c>
      <c r="G2570" s="0" t="n">
        <v>18</v>
      </c>
      <c r="H2570" s="1" t="n">
        <v>2330990</v>
      </c>
    </row>
    <row r="2571" customFormat="false" ht="12.75" hidden="false" customHeight="false" outlineLevel="0" collapsed="false">
      <c r="A2571" s="1" t="n">
        <v>2867820</v>
      </c>
      <c r="B2571" s="1" t="n">
        <v>1072110000</v>
      </c>
      <c r="C2571" s="1" t="n">
        <v>278270000</v>
      </c>
      <c r="D2571" s="0" t="n">
        <v>127110</v>
      </c>
      <c r="E2571" s="0" t="n">
        <v>14599</v>
      </c>
      <c r="F2571" s="0" t="n">
        <v>5</v>
      </c>
      <c r="G2571" s="0" t="n">
        <v>18</v>
      </c>
      <c r="H2571" s="1" t="n">
        <v>2334610</v>
      </c>
    </row>
    <row r="2572" customFormat="false" ht="12.75" hidden="false" customHeight="false" outlineLevel="0" collapsed="false">
      <c r="A2572" s="1" t="n">
        <v>2868900</v>
      </c>
      <c r="B2572" s="1" t="n">
        <v>1072240000</v>
      </c>
      <c r="C2572" s="1" t="n">
        <v>278286000</v>
      </c>
      <c r="D2572" s="0" t="n">
        <v>126114</v>
      </c>
      <c r="E2572" s="0" t="n">
        <v>14374</v>
      </c>
      <c r="F2572" s="0" t="n">
        <v>5</v>
      </c>
      <c r="G2572" s="0" t="n">
        <v>18</v>
      </c>
      <c r="H2572" s="1" t="n">
        <v>2334610</v>
      </c>
    </row>
    <row r="2573" customFormat="false" ht="12.75" hidden="false" customHeight="false" outlineLevel="0" collapsed="false">
      <c r="A2573" s="1" t="n">
        <v>2869980</v>
      </c>
      <c r="B2573" s="1" t="n">
        <v>1072380000</v>
      </c>
      <c r="C2573" s="1" t="n">
        <v>278301000</v>
      </c>
      <c r="D2573" s="0" t="n">
        <v>126037</v>
      </c>
      <c r="E2573" s="0" t="n">
        <v>14212</v>
      </c>
      <c r="F2573" s="0" t="n">
        <v>5</v>
      </c>
      <c r="G2573" s="0" t="n">
        <v>18</v>
      </c>
      <c r="H2573" s="1" t="n">
        <v>2327890</v>
      </c>
    </row>
    <row r="2574" customFormat="false" ht="12.75" hidden="false" customHeight="false" outlineLevel="0" collapsed="false">
      <c r="A2574" s="1" t="n">
        <v>2871070</v>
      </c>
      <c r="B2574" s="1" t="n">
        <v>1072520000</v>
      </c>
      <c r="C2574" s="1" t="n">
        <v>278317000</v>
      </c>
      <c r="D2574" s="0" t="n">
        <v>125596</v>
      </c>
      <c r="E2574" s="0" t="n">
        <v>14265</v>
      </c>
      <c r="F2574" s="0" t="n">
        <v>5</v>
      </c>
      <c r="G2574" s="0" t="n">
        <v>18</v>
      </c>
      <c r="H2574" s="1" t="n">
        <v>2327890</v>
      </c>
    </row>
    <row r="2575" customFormat="false" ht="12.75" hidden="false" customHeight="false" outlineLevel="0" collapsed="false">
      <c r="A2575" s="1" t="n">
        <v>2872150</v>
      </c>
      <c r="B2575" s="1" t="n">
        <v>1072650000</v>
      </c>
      <c r="C2575" s="1" t="n">
        <v>278333000</v>
      </c>
      <c r="D2575" s="0" t="n">
        <v>125607</v>
      </c>
      <c r="E2575" s="0" t="n">
        <v>14532</v>
      </c>
      <c r="F2575" s="0" t="n">
        <v>5</v>
      </c>
      <c r="G2575" s="0" t="n">
        <v>18</v>
      </c>
      <c r="H2575" s="1" t="n">
        <v>2325960</v>
      </c>
    </row>
    <row r="2576" customFormat="false" ht="12.75" hidden="false" customHeight="false" outlineLevel="0" collapsed="false">
      <c r="A2576" s="1" t="n">
        <v>2873230</v>
      </c>
      <c r="B2576" s="1" t="n">
        <v>1072790000</v>
      </c>
      <c r="C2576" s="1" t="n">
        <v>278348000</v>
      </c>
      <c r="D2576" s="0" t="n">
        <v>126493</v>
      </c>
      <c r="E2576" s="0" t="n">
        <v>14304</v>
      </c>
      <c r="F2576" s="0" t="n">
        <v>5</v>
      </c>
      <c r="G2576" s="0" t="n">
        <v>18</v>
      </c>
      <c r="H2576" s="1" t="n">
        <v>2325960</v>
      </c>
    </row>
    <row r="2577" customFormat="false" ht="12.75" hidden="false" customHeight="false" outlineLevel="0" collapsed="false">
      <c r="A2577" s="1" t="n">
        <v>2874320</v>
      </c>
      <c r="B2577" s="1" t="n">
        <v>1072930000</v>
      </c>
      <c r="C2577" s="1" t="n">
        <v>278364000</v>
      </c>
      <c r="D2577" s="0" t="n">
        <v>125584</v>
      </c>
      <c r="E2577" s="0" t="n">
        <v>14182</v>
      </c>
      <c r="F2577" s="0" t="n">
        <v>5</v>
      </c>
      <c r="G2577" s="0" t="n">
        <v>18</v>
      </c>
      <c r="H2577" s="1" t="n">
        <v>2329710</v>
      </c>
    </row>
    <row r="2578" customFormat="false" ht="12.75" hidden="false" customHeight="false" outlineLevel="0" collapsed="false">
      <c r="A2578" s="1" t="n">
        <v>2875400</v>
      </c>
      <c r="B2578" s="1" t="n">
        <v>1073060000</v>
      </c>
      <c r="C2578" s="1" t="n">
        <v>278379000</v>
      </c>
      <c r="D2578" s="0" t="n">
        <v>125451</v>
      </c>
      <c r="E2578" s="0" t="n">
        <v>13920</v>
      </c>
      <c r="F2578" s="0" t="n">
        <v>5</v>
      </c>
      <c r="G2578" s="0" t="n">
        <v>18</v>
      </c>
      <c r="H2578" s="1" t="n">
        <v>2322840</v>
      </c>
    </row>
    <row r="2579" customFormat="false" ht="12.75" hidden="false" customHeight="false" outlineLevel="0" collapsed="false">
      <c r="A2579" s="1" t="n">
        <v>2876500</v>
      </c>
      <c r="B2579" s="1" t="n">
        <v>1073200000</v>
      </c>
      <c r="C2579" s="1" t="n">
        <v>278394000</v>
      </c>
      <c r="D2579" s="0" t="n">
        <v>124922</v>
      </c>
      <c r="E2579" s="0" t="n">
        <v>14193</v>
      </c>
      <c r="F2579" s="0" t="n">
        <v>5</v>
      </c>
      <c r="G2579" s="0" t="n">
        <v>18</v>
      </c>
      <c r="H2579" s="1" t="n">
        <v>2322840</v>
      </c>
    </row>
    <row r="2580" customFormat="false" ht="12.75" hidden="false" customHeight="false" outlineLevel="0" collapsed="false">
      <c r="A2580" s="1" t="n">
        <v>2877570</v>
      </c>
      <c r="B2580" s="1" t="n">
        <v>1073330000</v>
      </c>
      <c r="C2580" s="1" t="n">
        <v>278410000</v>
      </c>
      <c r="D2580" s="0" t="n">
        <v>126615</v>
      </c>
      <c r="E2580" s="0" t="n">
        <v>14427</v>
      </c>
      <c r="F2580" s="0" t="n">
        <v>5</v>
      </c>
      <c r="G2580" s="0" t="n">
        <v>18</v>
      </c>
      <c r="H2580" s="1" t="n">
        <v>2324020</v>
      </c>
    </row>
    <row r="2581" customFormat="false" ht="12.75" hidden="false" customHeight="false" outlineLevel="0" collapsed="false">
      <c r="A2581" s="1" t="n">
        <v>2878650</v>
      </c>
      <c r="B2581" s="1" t="n">
        <v>1073470000</v>
      </c>
      <c r="C2581" s="1" t="n">
        <v>278425000</v>
      </c>
      <c r="D2581" s="0" t="n">
        <v>125450</v>
      </c>
      <c r="E2581" s="0" t="n">
        <v>14180</v>
      </c>
      <c r="F2581" s="0" t="n">
        <v>5</v>
      </c>
      <c r="G2581" s="0" t="n">
        <v>18</v>
      </c>
      <c r="H2581" s="1" t="n">
        <v>2324020</v>
      </c>
    </row>
    <row r="2582" customFormat="false" ht="12.75" hidden="false" customHeight="false" outlineLevel="0" collapsed="false">
      <c r="A2582" s="1" t="n">
        <v>2879730</v>
      </c>
      <c r="B2582" s="1" t="n">
        <v>1073610000</v>
      </c>
      <c r="C2582" s="1" t="n">
        <v>278440000</v>
      </c>
      <c r="D2582" s="0" t="n">
        <v>125261</v>
      </c>
      <c r="E2582" s="0" t="n">
        <v>14260</v>
      </c>
      <c r="F2582" s="0" t="n">
        <v>5</v>
      </c>
      <c r="G2582" s="0" t="n">
        <v>18</v>
      </c>
      <c r="H2582" s="1" t="n">
        <v>2318230</v>
      </c>
    </row>
    <row r="2583" customFormat="false" ht="12.75" hidden="false" customHeight="false" outlineLevel="0" collapsed="false">
      <c r="A2583" s="1" t="n">
        <v>2880820</v>
      </c>
      <c r="B2583" s="1" t="n">
        <v>1073740000</v>
      </c>
      <c r="C2583" s="1" t="n">
        <v>278456000</v>
      </c>
      <c r="D2583" s="0" t="n">
        <v>125909</v>
      </c>
      <c r="E2583" s="0" t="n">
        <v>14269</v>
      </c>
      <c r="F2583" s="0" t="n">
        <v>5</v>
      </c>
      <c r="G2583" s="0" t="n">
        <v>18</v>
      </c>
      <c r="H2583" s="1" t="n">
        <v>2318230</v>
      </c>
    </row>
    <row r="2584" customFormat="false" ht="12.75" hidden="false" customHeight="false" outlineLevel="0" collapsed="false">
      <c r="A2584" s="1" t="n">
        <v>2881900</v>
      </c>
      <c r="B2584" s="1" t="n">
        <v>1073880000</v>
      </c>
      <c r="C2584" s="1" t="n">
        <v>278471000</v>
      </c>
      <c r="D2584" s="0" t="n">
        <v>124680</v>
      </c>
      <c r="E2584" s="0" t="n">
        <v>14319</v>
      </c>
      <c r="F2584" s="0" t="n">
        <v>5</v>
      </c>
      <c r="G2584" s="0" t="n">
        <v>18</v>
      </c>
      <c r="H2584" s="1" t="n">
        <v>2319010</v>
      </c>
    </row>
    <row r="2585" customFormat="false" ht="12.75" hidden="false" customHeight="false" outlineLevel="0" collapsed="false">
      <c r="A2585" s="1" t="n">
        <v>2882980</v>
      </c>
      <c r="B2585" s="1" t="n">
        <v>1074010000</v>
      </c>
      <c r="C2585" s="1" t="n">
        <v>278487000</v>
      </c>
      <c r="D2585" s="0" t="n">
        <v>124487</v>
      </c>
      <c r="E2585" s="0" t="n">
        <v>14138</v>
      </c>
      <c r="F2585" s="0" t="n">
        <v>5</v>
      </c>
      <c r="G2585" s="0" t="n">
        <v>18</v>
      </c>
      <c r="H2585" s="1" t="n">
        <v>2319010</v>
      </c>
    </row>
    <row r="2586" customFormat="false" ht="12.75" hidden="false" customHeight="false" outlineLevel="0" collapsed="false">
      <c r="A2586" s="1" t="n">
        <v>2884070</v>
      </c>
      <c r="B2586" s="1" t="n">
        <v>1074150000</v>
      </c>
      <c r="C2586" s="1" t="n">
        <v>278502000</v>
      </c>
      <c r="D2586" s="0" t="n">
        <v>123951</v>
      </c>
      <c r="E2586" s="0" t="n">
        <v>14034</v>
      </c>
      <c r="F2586" s="0" t="n">
        <v>5</v>
      </c>
      <c r="G2586" s="0" t="n">
        <v>18</v>
      </c>
      <c r="H2586" s="1" t="n">
        <v>2318570</v>
      </c>
    </row>
    <row r="2587" customFormat="false" ht="12.75" hidden="false" customHeight="false" outlineLevel="0" collapsed="false">
      <c r="A2587" s="1" t="n">
        <v>2885150</v>
      </c>
      <c r="B2587" s="1" t="n">
        <v>1074280000</v>
      </c>
      <c r="C2587" s="1" t="n">
        <v>278517000</v>
      </c>
      <c r="D2587" s="0" t="n">
        <v>124307</v>
      </c>
      <c r="E2587" s="0" t="n">
        <v>14005</v>
      </c>
      <c r="F2587" s="0" t="n">
        <v>5</v>
      </c>
      <c r="G2587" s="0" t="n">
        <v>18</v>
      </c>
      <c r="H2587" s="1" t="n">
        <v>2318570</v>
      </c>
    </row>
    <row r="2588" customFormat="false" ht="12.75" hidden="false" customHeight="false" outlineLevel="0" collapsed="false">
      <c r="A2588" s="1" t="n">
        <v>2886230</v>
      </c>
      <c r="B2588" s="1" t="n">
        <v>1074420000</v>
      </c>
      <c r="C2588" s="1" t="n">
        <v>278532000</v>
      </c>
      <c r="D2588" s="0" t="n">
        <v>124556</v>
      </c>
      <c r="E2588" s="0" t="n">
        <v>14070</v>
      </c>
      <c r="F2588" s="0" t="n">
        <v>5</v>
      </c>
      <c r="G2588" s="0" t="n">
        <v>18</v>
      </c>
      <c r="H2588" s="1" t="n">
        <v>2311190</v>
      </c>
    </row>
    <row r="2589" customFormat="false" ht="12.75" hidden="false" customHeight="false" outlineLevel="0" collapsed="false">
      <c r="A2589" s="1" t="n">
        <v>2887320</v>
      </c>
      <c r="B2589" s="1" t="n">
        <v>1074550000</v>
      </c>
      <c r="C2589" s="1" t="n">
        <v>278548000</v>
      </c>
      <c r="D2589" s="0" t="n">
        <v>124826</v>
      </c>
      <c r="E2589" s="0" t="n">
        <v>14102</v>
      </c>
      <c r="F2589" s="0" t="n">
        <v>5</v>
      </c>
      <c r="G2589" s="0" t="n">
        <v>18</v>
      </c>
      <c r="H2589" s="1" t="n">
        <v>2311190</v>
      </c>
    </row>
    <row r="2590" customFormat="false" ht="12.75" hidden="false" customHeight="false" outlineLevel="0" collapsed="false">
      <c r="A2590" s="1" t="n">
        <v>2888400</v>
      </c>
      <c r="B2590" s="1" t="n">
        <v>1074690000</v>
      </c>
      <c r="C2590" s="1" t="n">
        <v>278563000</v>
      </c>
      <c r="D2590" s="0" t="n">
        <v>124687</v>
      </c>
      <c r="E2590" s="0" t="n">
        <v>14153</v>
      </c>
      <c r="F2590" s="0" t="n">
        <v>5</v>
      </c>
      <c r="G2590" s="0" t="n">
        <v>18</v>
      </c>
      <c r="H2590" s="1" t="n">
        <v>2304610</v>
      </c>
    </row>
    <row r="2591" customFormat="false" ht="12.75" hidden="false" customHeight="false" outlineLevel="0" collapsed="false">
      <c r="A2591" s="1" t="n">
        <v>2889480</v>
      </c>
      <c r="B2591" s="1" t="n">
        <v>1074820000</v>
      </c>
      <c r="C2591" s="1" t="n">
        <v>278578000</v>
      </c>
      <c r="D2591" s="0" t="n">
        <v>124924</v>
      </c>
      <c r="E2591" s="0" t="n">
        <v>13939</v>
      </c>
      <c r="F2591" s="0" t="n">
        <v>5</v>
      </c>
      <c r="G2591" s="0" t="n">
        <v>18</v>
      </c>
      <c r="H2591" s="1" t="n">
        <v>2307340</v>
      </c>
    </row>
    <row r="2592" customFormat="false" ht="12.75" hidden="false" customHeight="false" outlineLevel="0" collapsed="false">
      <c r="A2592" s="1" t="n">
        <v>2890570</v>
      </c>
      <c r="B2592" s="1" t="n">
        <v>1074960000</v>
      </c>
      <c r="C2592" s="1" t="n">
        <v>278593000</v>
      </c>
      <c r="D2592" s="0" t="n">
        <v>124498</v>
      </c>
      <c r="E2592" s="0" t="n">
        <v>14001</v>
      </c>
      <c r="F2592" s="0" t="n">
        <v>5</v>
      </c>
      <c r="G2592" s="0" t="n">
        <v>18</v>
      </c>
      <c r="H2592" s="1" t="n">
        <v>2307340</v>
      </c>
    </row>
    <row r="2593" customFormat="false" ht="12.75" hidden="false" customHeight="false" outlineLevel="0" collapsed="false">
      <c r="A2593" s="1" t="n">
        <v>2891650</v>
      </c>
      <c r="B2593" s="1" t="n">
        <v>1075090000</v>
      </c>
      <c r="C2593" s="1" t="n">
        <v>278608000</v>
      </c>
      <c r="D2593" s="0" t="n">
        <v>123666</v>
      </c>
      <c r="E2593" s="0" t="n">
        <v>14010</v>
      </c>
      <c r="F2593" s="0" t="n">
        <v>5</v>
      </c>
      <c r="G2593" s="0" t="n">
        <v>18</v>
      </c>
      <c r="H2593" s="1" t="n">
        <v>2307850</v>
      </c>
    </row>
    <row r="2594" customFormat="false" ht="12.75" hidden="false" customHeight="false" outlineLevel="0" collapsed="false">
      <c r="A2594" s="1" t="n">
        <v>2892730</v>
      </c>
      <c r="B2594" s="1" t="n">
        <v>1075230000</v>
      </c>
      <c r="C2594" s="1" t="n">
        <v>278624000</v>
      </c>
      <c r="D2594" s="0" t="n">
        <v>124938</v>
      </c>
      <c r="E2594" s="0" t="n">
        <v>14160</v>
      </c>
      <c r="F2594" s="0" t="n">
        <v>5</v>
      </c>
      <c r="G2594" s="0" t="n">
        <v>18</v>
      </c>
      <c r="H2594" s="1" t="n">
        <v>2307850</v>
      </c>
    </row>
    <row r="2595" customFormat="false" ht="12.75" hidden="false" customHeight="false" outlineLevel="0" collapsed="false">
      <c r="A2595" s="1" t="n">
        <v>2893820</v>
      </c>
      <c r="B2595" s="1" t="n">
        <v>1075360000</v>
      </c>
      <c r="C2595" s="1" t="n">
        <v>278639000</v>
      </c>
      <c r="D2595" s="0" t="n">
        <v>123637</v>
      </c>
      <c r="E2595" s="0" t="n">
        <v>13905</v>
      </c>
      <c r="F2595" s="0" t="n">
        <v>5</v>
      </c>
      <c r="G2595" s="0" t="n">
        <v>18</v>
      </c>
      <c r="H2595" s="1" t="n">
        <v>2302390</v>
      </c>
    </row>
    <row r="2596" customFormat="false" ht="12.75" hidden="false" customHeight="false" outlineLevel="0" collapsed="false">
      <c r="A2596" s="1" t="n">
        <v>2894900</v>
      </c>
      <c r="B2596" s="1" t="n">
        <v>1075490000</v>
      </c>
      <c r="C2596" s="1" t="n">
        <v>278654000</v>
      </c>
      <c r="D2596" s="0" t="n">
        <v>124295</v>
      </c>
      <c r="E2596" s="0" t="n">
        <v>13855</v>
      </c>
      <c r="F2596" s="0" t="n">
        <v>5</v>
      </c>
      <c r="G2596" s="0" t="n">
        <v>18</v>
      </c>
      <c r="H2596" s="1" t="n">
        <v>2302390</v>
      </c>
    </row>
    <row r="2597" customFormat="false" ht="12.75" hidden="false" customHeight="false" outlineLevel="0" collapsed="false">
      <c r="A2597" s="1" t="n">
        <v>2895980</v>
      </c>
      <c r="B2597" s="1" t="n">
        <v>1075630000</v>
      </c>
      <c r="C2597" s="1" t="n">
        <v>278669000</v>
      </c>
      <c r="D2597" s="0" t="n">
        <v>124327</v>
      </c>
      <c r="E2597" s="0" t="n">
        <v>14082</v>
      </c>
      <c r="F2597" s="0" t="n">
        <v>5</v>
      </c>
      <c r="G2597" s="0" t="n">
        <v>18</v>
      </c>
      <c r="H2597" s="1" t="n">
        <v>2300390</v>
      </c>
    </row>
    <row r="2598" customFormat="false" ht="12.75" hidden="false" customHeight="false" outlineLevel="0" collapsed="false">
      <c r="A2598" s="1" t="n">
        <v>2897070</v>
      </c>
      <c r="B2598" s="1" t="n">
        <v>1075760000</v>
      </c>
      <c r="C2598" s="1" t="n">
        <v>278684000</v>
      </c>
      <c r="D2598" s="0" t="n">
        <v>123587</v>
      </c>
      <c r="E2598" s="0" t="n">
        <v>14000</v>
      </c>
      <c r="F2598" s="0" t="n">
        <v>5</v>
      </c>
      <c r="G2598" s="0" t="n">
        <v>18</v>
      </c>
      <c r="H2598" s="1" t="n">
        <v>2300390</v>
      </c>
    </row>
    <row r="2599" customFormat="false" ht="12.75" hidden="false" customHeight="false" outlineLevel="0" collapsed="false">
      <c r="A2599" s="1" t="n">
        <v>2898150</v>
      </c>
      <c r="B2599" s="1" t="n">
        <v>1075900000</v>
      </c>
      <c r="C2599" s="1" t="n">
        <v>278699000</v>
      </c>
      <c r="D2599" s="0" t="n">
        <v>123541</v>
      </c>
      <c r="E2599" s="0" t="n">
        <v>13813</v>
      </c>
      <c r="F2599" s="0" t="n">
        <v>5</v>
      </c>
      <c r="G2599" s="0" t="n">
        <v>18</v>
      </c>
      <c r="H2599" s="1" t="n">
        <v>2298380</v>
      </c>
    </row>
    <row r="2600" customFormat="false" ht="12.75" hidden="false" customHeight="false" outlineLevel="0" collapsed="false">
      <c r="A2600" s="1" t="n">
        <v>2899230</v>
      </c>
      <c r="B2600" s="1" t="n">
        <v>1076030000</v>
      </c>
      <c r="C2600" s="1" t="n">
        <v>278714000</v>
      </c>
      <c r="D2600" s="0" t="n">
        <v>124578</v>
      </c>
      <c r="E2600" s="0" t="n">
        <v>14062</v>
      </c>
      <c r="F2600" s="0" t="n">
        <v>5</v>
      </c>
      <c r="G2600" s="0" t="n">
        <v>18</v>
      </c>
      <c r="H2600" s="1" t="n">
        <v>2298380</v>
      </c>
    </row>
    <row r="2601" customFormat="false" ht="12.75" hidden="false" customHeight="false" outlineLevel="0" collapsed="false">
      <c r="A2601" s="1" t="n">
        <v>2900320</v>
      </c>
      <c r="B2601" s="1" t="n">
        <v>1076170000</v>
      </c>
      <c r="C2601" s="1" t="n">
        <v>278729000</v>
      </c>
      <c r="D2601" s="0" t="n">
        <v>123650</v>
      </c>
      <c r="E2601" s="0" t="n">
        <v>13877</v>
      </c>
      <c r="F2601" s="0" t="n">
        <v>5</v>
      </c>
      <c r="G2601" s="0" t="n">
        <v>18</v>
      </c>
      <c r="H2601" s="1" t="n">
        <v>2303330</v>
      </c>
    </row>
    <row r="2602" customFormat="false" ht="12.75" hidden="false" customHeight="false" outlineLevel="0" collapsed="false">
      <c r="A2602" s="1" t="n">
        <v>2901400</v>
      </c>
      <c r="B2602" s="1" t="n">
        <v>1076300000</v>
      </c>
      <c r="C2602" s="1" t="n">
        <v>278744000</v>
      </c>
      <c r="D2602" s="0" t="n">
        <v>123464</v>
      </c>
      <c r="E2602" s="0" t="n">
        <v>13876</v>
      </c>
      <c r="F2602" s="0" t="n">
        <v>5</v>
      </c>
      <c r="G2602" s="0" t="n">
        <v>18</v>
      </c>
      <c r="H2602" s="1" t="n">
        <v>2296120</v>
      </c>
    </row>
    <row r="2603" customFormat="false" ht="12.75" hidden="false" customHeight="false" outlineLevel="0" collapsed="false">
      <c r="A2603" s="1" t="n">
        <v>2902480</v>
      </c>
      <c r="B2603" s="1" t="n">
        <v>1076430000</v>
      </c>
      <c r="C2603" s="1" t="n">
        <v>278760000</v>
      </c>
      <c r="D2603" s="0" t="n">
        <v>123983</v>
      </c>
      <c r="E2603" s="0" t="n">
        <v>14013</v>
      </c>
      <c r="F2603" s="0" t="n">
        <v>5</v>
      </c>
      <c r="G2603" s="0" t="n">
        <v>18</v>
      </c>
      <c r="H2603" s="1" t="n">
        <v>2296120</v>
      </c>
    </row>
    <row r="2604" customFormat="false" ht="12.75" hidden="false" customHeight="false" outlineLevel="0" collapsed="false">
      <c r="A2604" s="1" t="n">
        <v>2903570</v>
      </c>
      <c r="B2604" s="1" t="n">
        <v>1076570000</v>
      </c>
      <c r="C2604" s="1" t="n">
        <v>278775000</v>
      </c>
      <c r="D2604" s="0" t="n">
        <v>123364</v>
      </c>
      <c r="E2604" s="0" t="n">
        <v>13693</v>
      </c>
      <c r="F2604" s="0" t="n">
        <v>5</v>
      </c>
      <c r="G2604" s="0" t="n">
        <v>18</v>
      </c>
      <c r="H2604" s="1" t="n">
        <v>2296570</v>
      </c>
    </row>
    <row r="2605" customFormat="false" ht="12.75" hidden="false" customHeight="false" outlineLevel="0" collapsed="false">
      <c r="A2605" s="1" t="n">
        <v>2904650</v>
      </c>
      <c r="B2605" s="1" t="n">
        <v>1076700000</v>
      </c>
      <c r="C2605" s="1" t="n">
        <v>278790000</v>
      </c>
      <c r="D2605" s="0" t="n">
        <v>123802</v>
      </c>
      <c r="E2605" s="0" t="n">
        <v>14008</v>
      </c>
      <c r="F2605" s="0" t="n">
        <v>5</v>
      </c>
      <c r="G2605" s="0" t="n">
        <v>18</v>
      </c>
      <c r="H2605" s="1" t="n">
        <v>2296570</v>
      </c>
    </row>
    <row r="2606" customFormat="false" ht="12.75" hidden="false" customHeight="false" outlineLevel="0" collapsed="false">
      <c r="A2606" s="1" t="n">
        <v>2905730</v>
      </c>
      <c r="B2606" s="1" t="n">
        <v>1076830000</v>
      </c>
      <c r="C2606" s="1" t="n">
        <v>278805000</v>
      </c>
      <c r="D2606" s="0" t="n">
        <v>122818</v>
      </c>
      <c r="E2606" s="0" t="n">
        <v>13864</v>
      </c>
      <c r="F2606" s="0" t="n">
        <v>5</v>
      </c>
      <c r="G2606" s="0" t="n">
        <v>18</v>
      </c>
      <c r="H2606" s="1" t="n">
        <v>2293650</v>
      </c>
    </row>
    <row r="2607" customFormat="false" ht="12.75" hidden="false" customHeight="false" outlineLevel="0" collapsed="false">
      <c r="A2607" s="1" t="n">
        <v>2906820</v>
      </c>
      <c r="B2607" s="1" t="n">
        <v>1076970000</v>
      </c>
      <c r="C2607" s="1" t="n">
        <v>278820000</v>
      </c>
      <c r="D2607" s="0" t="n">
        <v>123494</v>
      </c>
      <c r="E2607" s="0" t="n">
        <v>13852</v>
      </c>
      <c r="F2607" s="0" t="n">
        <v>5</v>
      </c>
      <c r="G2607" s="0" t="n">
        <v>18</v>
      </c>
      <c r="H2607" s="1" t="n">
        <v>2293650</v>
      </c>
    </row>
    <row r="2608" customFormat="false" ht="12.75" hidden="false" customHeight="false" outlineLevel="0" collapsed="false">
      <c r="A2608" s="1" t="n">
        <v>2907900</v>
      </c>
      <c r="B2608" s="1" t="n">
        <v>1077100000</v>
      </c>
      <c r="C2608" s="1" t="n">
        <v>278835000</v>
      </c>
      <c r="D2608" s="0" t="n">
        <v>122848</v>
      </c>
      <c r="E2608" s="0" t="n">
        <v>14028</v>
      </c>
      <c r="F2608" s="0" t="n">
        <v>5</v>
      </c>
      <c r="G2608" s="0" t="n">
        <v>18</v>
      </c>
      <c r="H2608" s="1" t="n">
        <v>2288980</v>
      </c>
    </row>
    <row r="2609" customFormat="false" ht="12.75" hidden="false" customHeight="false" outlineLevel="0" collapsed="false">
      <c r="A2609" s="1" t="n">
        <v>2908980</v>
      </c>
      <c r="B2609" s="1" t="n">
        <v>1077240000</v>
      </c>
      <c r="C2609" s="1" t="n">
        <v>278850000</v>
      </c>
      <c r="D2609" s="0" t="n">
        <v>124031</v>
      </c>
      <c r="E2609" s="0" t="n">
        <v>13795</v>
      </c>
      <c r="F2609" s="0" t="n">
        <v>5</v>
      </c>
      <c r="G2609" s="0" t="n">
        <v>18</v>
      </c>
      <c r="H2609" s="1" t="n">
        <v>2288980</v>
      </c>
    </row>
    <row r="2610" customFormat="false" ht="12.75" hidden="false" customHeight="false" outlineLevel="0" collapsed="false">
      <c r="A2610" s="1" t="n">
        <v>2910070</v>
      </c>
      <c r="B2610" s="1" t="n">
        <v>1077370000</v>
      </c>
      <c r="C2610" s="1" t="n">
        <v>278865000</v>
      </c>
      <c r="D2610" s="0" t="n">
        <v>123225</v>
      </c>
      <c r="E2610" s="0" t="n">
        <v>13870</v>
      </c>
      <c r="F2610" s="0" t="n">
        <v>5</v>
      </c>
      <c r="G2610" s="0" t="n">
        <v>18</v>
      </c>
      <c r="H2610" s="1" t="n">
        <v>2291100</v>
      </c>
    </row>
    <row r="2611" customFormat="false" ht="12.75" hidden="false" customHeight="false" outlineLevel="0" collapsed="false">
      <c r="A2611" s="1" t="n">
        <v>2911150</v>
      </c>
      <c r="B2611" s="1" t="n">
        <v>1077500000</v>
      </c>
      <c r="C2611" s="1" t="n">
        <v>278880000</v>
      </c>
      <c r="D2611" s="0" t="n">
        <v>122621</v>
      </c>
      <c r="E2611" s="0" t="n">
        <v>13825</v>
      </c>
      <c r="F2611" s="0" t="n">
        <v>5</v>
      </c>
      <c r="G2611" s="0" t="n">
        <v>18</v>
      </c>
      <c r="H2611" s="1" t="n">
        <v>2291100</v>
      </c>
    </row>
    <row r="2612" customFormat="false" ht="12.75" hidden="false" customHeight="false" outlineLevel="0" collapsed="false">
      <c r="A2612" s="1" t="n">
        <v>2912230</v>
      </c>
      <c r="B2612" s="1" t="n">
        <v>1077630000</v>
      </c>
      <c r="C2612" s="1" t="n">
        <v>278895000</v>
      </c>
      <c r="D2612" s="0" t="n">
        <v>122518</v>
      </c>
      <c r="E2612" s="0" t="n">
        <v>13691</v>
      </c>
      <c r="F2612" s="0" t="n">
        <v>5</v>
      </c>
      <c r="G2612" s="0" t="n">
        <v>18</v>
      </c>
      <c r="H2612" s="1" t="n">
        <v>2290760</v>
      </c>
    </row>
    <row r="2613" customFormat="false" ht="12.75" hidden="false" customHeight="false" outlineLevel="0" collapsed="false">
      <c r="A2613" s="1" t="n">
        <v>2913320</v>
      </c>
      <c r="B2613" s="1" t="n">
        <v>1077770000</v>
      </c>
      <c r="C2613" s="1" t="n">
        <v>278909000</v>
      </c>
      <c r="D2613" s="0" t="n">
        <v>122659</v>
      </c>
      <c r="E2613" s="0" t="n">
        <v>13654</v>
      </c>
      <c r="F2613" s="0" t="n">
        <v>5</v>
      </c>
      <c r="G2613" s="0" t="n">
        <v>18</v>
      </c>
      <c r="H2613" s="1" t="n">
        <v>2290760</v>
      </c>
    </row>
    <row r="2614" customFormat="false" ht="12.75" hidden="false" customHeight="false" outlineLevel="0" collapsed="false">
      <c r="A2614" s="1" t="n">
        <v>2914400</v>
      </c>
      <c r="B2614" s="1" t="n">
        <v>1077900000</v>
      </c>
      <c r="C2614" s="1" t="n">
        <v>278924000</v>
      </c>
      <c r="D2614" s="0" t="n">
        <v>122528</v>
      </c>
      <c r="E2614" s="0" t="n">
        <v>13804</v>
      </c>
      <c r="F2614" s="0" t="n">
        <v>5</v>
      </c>
      <c r="G2614" s="0" t="n">
        <v>18</v>
      </c>
      <c r="H2614" s="1" t="n">
        <v>2280610</v>
      </c>
    </row>
    <row r="2615" customFormat="false" ht="12.75" hidden="false" customHeight="false" outlineLevel="0" collapsed="false">
      <c r="A2615" s="1" t="n">
        <v>2915480</v>
      </c>
      <c r="B2615" s="1" t="n">
        <v>1078030000</v>
      </c>
      <c r="C2615" s="1" t="n">
        <v>278939000</v>
      </c>
      <c r="D2615" s="0" t="n">
        <v>122253</v>
      </c>
      <c r="E2615" s="0" t="n">
        <v>13781</v>
      </c>
      <c r="F2615" s="0" t="n">
        <v>5</v>
      </c>
      <c r="G2615" s="0" t="n">
        <v>18</v>
      </c>
      <c r="H2615" s="1" t="n">
        <v>2283620</v>
      </c>
    </row>
    <row r="2616" customFormat="false" ht="12.75" hidden="false" customHeight="false" outlineLevel="0" collapsed="false">
      <c r="A2616" s="1" t="n">
        <v>2916570</v>
      </c>
      <c r="B2616" s="1" t="n">
        <v>1078170000</v>
      </c>
      <c r="C2616" s="1" t="n">
        <v>278954000</v>
      </c>
      <c r="D2616" s="0" t="n">
        <v>122776</v>
      </c>
      <c r="E2616" s="0" t="n">
        <v>13881</v>
      </c>
      <c r="F2616" s="0" t="n">
        <v>5</v>
      </c>
      <c r="G2616" s="0" t="n">
        <v>18</v>
      </c>
      <c r="H2616" s="1" t="n">
        <v>2283620</v>
      </c>
    </row>
    <row r="2617" customFormat="false" ht="12.75" hidden="false" customHeight="false" outlineLevel="0" collapsed="false">
      <c r="A2617" s="1" t="n">
        <v>2917650</v>
      </c>
      <c r="B2617" s="1" t="n">
        <v>1078300000</v>
      </c>
      <c r="C2617" s="1" t="n">
        <v>278969000</v>
      </c>
      <c r="D2617" s="0" t="n">
        <v>122401</v>
      </c>
      <c r="E2617" s="0" t="n">
        <v>13667</v>
      </c>
      <c r="F2617" s="0" t="n">
        <v>5</v>
      </c>
      <c r="G2617" s="0" t="n">
        <v>18</v>
      </c>
      <c r="H2617" s="1" t="n">
        <v>2280490</v>
      </c>
    </row>
    <row r="2618" customFormat="false" ht="12.75" hidden="false" customHeight="false" outlineLevel="0" collapsed="false">
      <c r="A2618" s="1" t="n">
        <v>2918730</v>
      </c>
      <c r="B2618" s="1" t="n">
        <v>1078430000</v>
      </c>
      <c r="C2618" s="1" t="n">
        <v>278984000</v>
      </c>
      <c r="D2618" s="0" t="n">
        <v>123322</v>
      </c>
      <c r="E2618" s="0" t="n">
        <v>13772</v>
      </c>
      <c r="F2618" s="0" t="n">
        <v>5</v>
      </c>
      <c r="G2618" s="0" t="n">
        <v>18</v>
      </c>
      <c r="H2618" s="1" t="n">
        <v>2280490</v>
      </c>
    </row>
    <row r="2619" customFormat="false" ht="12.75" hidden="false" customHeight="false" outlineLevel="0" collapsed="false">
      <c r="A2619" s="1" t="n">
        <v>2919820</v>
      </c>
      <c r="B2619" s="1" t="n">
        <v>1078560000</v>
      </c>
      <c r="C2619" s="1" t="n">
        <v>278999000</v>
      </c>
      <c r="D2619" s="0" t="n">
        <v>122500</v>
      </c>
      <c r="E2619" s="0" t="n">
        <v>13647</v>
      </c>
      <c r="F2619" s="0" t="n">
        <v>5</v>
      </c>
      <c r="G2619" s="0" t="n">
        <v>18</v>
      </c>
      <c r="H2619" s="1" t="n">
        <v>2278690</v>
      </c>
    </row>
    <row r="2620" customFormat="false" ht="12.75" hidden="false" customHeight="false" outlineLevel="0" collapsed="false">
      <c r="A2620" s="1" t="n">
        <v>2920900</v>
      </c>
      <c r="B2620" s="1" t="n">
        <v>1078700000</v>
      </c>
      <c r="C2620" s="1" t="n">
        <v>279014000</v>
      </c>
      <c r="D2620" s="0" t="n">
        <v>123175</v>
      </c>
      <c r="E2620" s="0" t="n">
        <v>13808</v>
      </c>
      <c r="F2620" s="0" t="n">
        <v>5</v>
      </c>
      <c r="G2620" s="0" t="n">
        <v>18</v>
      </c>
      <c r="H2620" s="1" t="n">
        <v>2278690</v>
      </c>
    </row>
    <row r="2621" customFormat="false" ht="12.75" hidden="false" customHeight="false" outlineLevel="0" collapsed="false">
      <c r="A2621" s="1" t="n">
        <v>2921980</v>
      </c>
      <c r="B2621" s="1" t="n">
        <v>1078830000</v>
      </c>
      <c r="C2621" s="1" t="n">
        <v>279028000</v>
      </c>
      <c r="D2621" s="0" t="n">
        <v>121871</v>
      </c>
      <c r="E2621" s="0" t="n">
        <v>13472</v>
      </c>
      <c r="F2621" s="0" t="n">
        <v>5</v>
      </c>
      <c r="G2621" s="0" t="n">
        <v>18</v>
      </c>
      <c r="H2621" s="1" t="n">
        <v>2281650</v>
      </c>
    </row>
    <row r="2622" customFormat="false" ht="12.75" hidden="false" customHeight="false" outlineLevel="0" collapsed="false">
      <c r="A2622" s="1" t="n">
        <v>2923070</v>
      </c>
      <c r="B2622" s="1" t="n">
        <v>1078960000</v>
      </c>
      <c r="C2622" s="1" t="n">
        <v>279043000</v>
      </c>
      <c r="D2622" s="0" t="n">
        <v>122707</v>
      </c>
      <c r="E2622" s="0" t="n">
        <v>13609</v>
      </c>
      <c r="F2622" s="0" t="n">
        <v>5</v>
      </c>
      <c r="G2622" s="0" t="n">
        <v>18</v>
      </c>
      <c r="H2622" s="1" t="n">
        <v>2281650</v>
      </c>
    </row>
    <row r="2623" customFormat="false" ht="12.75" hidden="false" customHeight="false" outlineLevel="0" collapsed="false">
      <c r="A2623" s="1" t="n">
        <v>2924150</v>
      </c>
      <c r="B2623" s="1" t="n">
        <v>1079090000</v>
      </c>
      <c r="C2623" s="1" t="n">
        <v>279058000</v>
      </c>
      <c r="D2623" s="0" t="n">
        <v>121039</v>
      </c>
      <c r="E2623" s="0" t="n">
        <v>13510</v>
      </c>
      <c r="F2623" s="0" t="n">
        <v>5</v>
      </c>
      <c r="G2623" s="0" t="n">
        <v>18</v>
      </c>
      <c r="H2623" s="1" t="n">
        <v>2276900</v>
      </c>
    </row>
    <row r="2624" customFormat="false" ht="12.75" hidden="false" customHeight="false" outlineLevel="0" collapsed="false">
      <c r="A2624" s="1" t="n">
        <v>2925230</v>
      </c>
      <c r="B2624" s="1" t="n">
        <v>1079230000</v>
      </c>
      <c r="C2624" s="1" t="n">
        <v>279073000</v>
      </c>
      <c r="D2624" s="0" t="n">
        <v>122583</v>
      </c>
      <c r="E2624" s="0" t="n">
        <v>13670</v>
      </c>
      <c r="F2624" s="0" t="n">
        <v>5</v>
      </c>
      <c r="G2624" s="0" t="n">
        <v>18</v>
      </c>
      <c r="H2624" s="1" t="n">
        <v>2276900</v>
      </c>
    </row>
    <row r="2625" customFormat="false" ht="12.75" hidden="false" customHeight="false" outlineLevel="0" collapsed="false">
      <c r="A2625" s="1" t="n">
        <v>2926320</v>
      </c>
      <c r="B2625" s="1" t="n">
        <v>1079360000</v>
      </c>
      <c r="C2625" s="1" t="n">
        <v>279087000</v>
      </c>
      <c r="D2625" s="0" t="n">
        <v>121065</v>
      </c>
      <c r="E2625" s="0" t="n">
        <v>13322</v>
      </c>
      <c r="F2625" s="0" t="n">
        <v>5</v>
      </c>
      <c r="G2625" s="0" t="n">
        <v>18</v>
      </c>
      <c r="H2625" s="1" t="n">
        <v>2274650</v>
      </c>
    </row>
    <row r="2626" customFormat="false" ht="12.75" hidden="false" customHeight="false" outlineLevel="0" collapsed="false">
      <c r="A2626" s="1" t="n">
        <v>2927400</v>
      </c>
      <c r="B2626" s="1" t="n">
        <v>1079490000</v>
      </c>
      <c r="C2626" s="1" t="n">
        <v>279102000</v>
      </c>
      <c r="D2626" s="0" t="n">
        <v>121714</v>
      </c>
      <c r="E2626" s="0" t="n">
        <v>13437</v>
      </c>
      <c r="F2626" s="0" t="n">
        <v>5</v>
      </c>
      <c r="G2626" s="0" t="n">
        <v>18</v>
      </c>
      <c r="H2626" s="1" t="n">
        <v>2270090</v>
      </c>
    </row>
    <row r="2627" customFormat="false" ht="12.75" hidden="false" customHeight="false" outlineLevel="0" collapsed="false">
      <c r="A2627" s="1" t="n">
        <v>2928480</v>
      </c>
      <c r="B2627" s="1" t="n">
        <v>1079620000</v>
      </c>
      <c r="C2627" s="1" t="n">
        <v>279117000</v>
      </c>
      <c r="D2627" s="0" t="n">
        <v>122705</v>
      </c>
      <c r="E2627" s="0" t="n">
        <v>13810</v>
      </c>
      <c r="F2627" s="0" t="n">
        <v>5</v>
      </c>
      <c r="G2627" s="0" t="n">
        <v>18</v>
      </c>
      <c r="H2627" s="1" t="n">
        <v>2270090</v>
      </c>
    </row>
    <row r="2628" customFormat="false" ht="12.75" hidden="false" customHeight="false" outlineLevel="0" collapsed="false">
      <c r="A2628" s="1" t="n">
        <v>2929570</v>
      </c>
      <c r="B2628" s="1" t="n">
        <v>1079750000</v>
      </c>
      <c r="C2628" s="1" t="n">
        <v>279131000</v>
      </c>
      <c r="D2628" s="0" t="n">
        <v>121318</v>
      </c>
      <c r="E2628" s="0" t="n">
        <v>13601</v>
      </c>
      <c r="F2628" s="0" t="n">
        <v>5</v>
      </c>
      <c r="G2628" s="0" t="n">
        <v>18</v>
      </c>
      <c r="H2628" s="1" t="n">
        <v>2273940</v>
      </c>
    </row>
    <row r="2629" customFormat="false" ht="12.75" hidden="false" customHeight="false" outlineLevel="0" collapsed="false">
      <c r="A2629" s="1" t="n">
        <v>2930650</v>
      </c>
      <c r="B2629" s="1" t="n">
        <v>1079890000</v>
      </c>
      <c r="C2629" s="1" t="n">
        <v>279146000</v>
      </c>
      <c r="D2629" s="0" t="n">
        <v>122256</v>
      </c>
      <c r="E2629" s="0" t="n">
        <v>13602</v>
      </c>
      <c r="F2629" s="0" t="n">
        <v>5</v>
      </c>
      <c r="G2629" s="0" t="n">
        <v>18</v>
      </c>
      <c r="H2629" s="1" t="n">
        <v>2273940</v>
      </c>
    </row>
    <row r="2630" customFormat="false" ht="12.75" hidden="false" customHeight="false" outlineLevel="0" collapsed="false">
      <c r="A2630" s="1" t="n">
        <v>2931730</v>
      </c>
      <c r="B2630" s="1" t="n">
        <v>1080020000</v>
      </c>
      <c r="C2630" s="1" t="n">
        <v>279161000</v>
      </c>
      <c r="D2630" s="0" t="n">
        <v>121813</v>
      </c>
      <c r="E2630" s="0" t="n">
        <v>13581</v>
      </c>
      <c r="F2630" s="0" t="n">
        <v>5</v>
      </c>
      <c r="G2630" s="0" t="n">
        <v>18</v>
      </c>
      <c r="H2630" s="1" t="n">
        <v>2265470</v>
      </c>
    </row>
    <row r="2631" customFormat="false" ht="12.75" hidden="false" customHeight="false" outlineLevel="0" collapsed="false">
      <c r="A2631" s="1" t="n">
        <v>2932820</v>
      </c>
      <c r="B2631" s="1" t="n">
        <v>1080150000</v>
      </c>
      <c r="C2631" s="1" t="n">
        <v>279176000</v>
      </c>
      <c r="D2631" s="0" t="n">
        <v>122048</v>
      </c>
      <c r="E2631" s="0" t="n">
        <v>13732</v>
      </c>
      <c r="F2631" s="0" t="n">
        <v>5</v>
      </c>
      <c r="G2631" s="0" t="n">
        <v>18</v>
      </c>
      <c r="H2631" s="1" t="n">
        <v>2265470</v>
      </c>
    </row>
    <row r="2632" customFormat="false" ht="12.75" hidden="false" customHeight="false" outlineLevel="0" collapsed="false">
      <c r="A2632" s="1" t="n">
        <v>2933900</v>
      </c>
      <c r="B2632" s="1" t="n">
        <v>1080280000</v>
      </c>
      <c r="C2632" s="1" t="n">
        <v>279190000</v>
      </c>
      <c r="D2632" s="0" t="n">
        <v>120640</v>
      </c>
      <c r="E2632" s="0" t="n">
        <v>13580</v>
      </c>
      <c r="F2632" s="0" t="n">
        <v>5</v>
      </c>
      <c r="G2632" s="0" t="n">
        <v>18</v>
      </c>
      <c r="H2632" s="1" t="n">
        <v>2268020</v>
      </c>
    </row>
    <row r="2633" customFormat="false" ht="12.75" hidden="false" customHeight="false" outlineLevel="0" collapsed="false">
      <c r="A2633" s="1" t="n">
        <v>2934980</v>
      </c>
      <c r="B2633" s="1" t="n">
        <v>1080410000</v>
      </c>
      <c r="C2633" s="1" t="n">
        <v>279205000</v>
      </c>
      <c r="D2633" s="0" t="n">
        <v>121456</v>
      </c>
      <c r="E2633" s="0" t="n">
        <v>13626</v>
      </c>
      <c r="F2633" s="0" t="n">
        <v>5</v>
      </c>
      <c r="G2633" s="0" t="n">
        <v>18</v>
      </c>
      <c r="H2633" s="1" t="n">
        <v>2268020</v>
      </c>
    </row>
    <row r="2634" customFormat="false" ht="12.75" hidden="false" customHeight="false" outlineLevel="0" collapsed="false">
      <c r="A2634" s="1" t="n">
        <v>2936070</v>
      </c>
      <c r="B2634" s="1" t="n">
        <v>1080540000</v>
      </c>
      <c r="C2634" s="1" t="n">
        <v>279220000</v>
      </c>
      <c r="D2634" s="0" t="n">
        <v>120756</v>
      </c>
      <c r="E2634" s="0" t="n">
        <v>13480</v>
      </c>
      <c r="F2634" s="0" t="n">
        <v>5</v>
      </c>
      <c r="G2634" s="0" t="n">
        <v>18</v>
      </c>
      <c r="H2634" s="1" t="n">
        <v>2261750</v>
      </c>
    </row>
    <row r="2635" customFormat="false" ht="12.75" hidden="false" customHeight="false" outlineLevel="0" collapsed="false">
      <c r="A2635" s="1" t="n">
        <v>2937150</v>
      </c>
      <c r="B2635" s="1" t="n">
        <v>1080680000</v>
      </c>
      <c r="C2635" s="1" t="n">
        <v>279234000</v>
      </c>
      <c r="D2635" s="0" t="n">
        <v>121389</v>
      </c>
      <c r="E2635" s="0" t="n">
        <v>13523</v>
      </c>
      <c r="F2635" s="0" t="n">
        <v>5</v>
      </c>
      <c r="G2635" s="0" t="n">
        <v>18</v>
      </c>
      <c r="H2635" s="1" t="n">
        <v>2261750</v>
      </c>
    </row>
    <row r="2636" customFormat="false" ht="12.75" hidden="false" customHeight="false" outlineLevel="0" collapsed="false">
      <c r="A2636" s="1" t="n">
        <v>2938230</v>
      </c>
      <c r="B2636" s="1" t="n">
        <v>1080810000</v>
      </c>
      <c r="C2636" s="1" t="n">
        <v>279249000</v>
      </c>
      <c r="D2636" s="0" t="n">
        <v>121558</v>
      </c>
      <c r="E2636" s="0" t="n">
        <v>13306</v>
      </c>
      <c r="F2636" s="0" t="n">
        <v>5</v>
      </c>
      <c r="G2636" s="0" t="n">
        <v>18</v>
      </c>
      <c r="H2636" s="1" t="n">
        <v>2265050</v>
      </c>
    </row>
    <row r="2637" customFormat="false" ht="12.75" hidden="false" customHeight="false" outlineLevel="0" collapsed="false">
      <c r="A2637" s="1" t="n">
        <v>2939320</v>
      </c>
      <c r="B2637" s="1" t="n">
        <v>1080940000</v>
      </c>
      <c r="C2637" s="1" t="n">
        <v>279263000</v>
      </c>
      <c r="D2637" s="0" t="n">
        <v>121144</v>
      </c>
      <c r="E2637" s="0" t="n">
        <v>13331</v>
      </c>
      <c r="F2637" s="0" t="n">
        <v>5</v>
      </c>
      <c r="G2637" s="0" t="n">
        <v>18</v>
      </c>
      <c r="H2637" s="1" t="n">
        <v>2265050</v>
      </c>
    </row>
    <row r="2638" customFormat="false" ht="12.75" hidden="false" customHeight="false" outlineLevel="0" collapsed="false">
      <c r="A2638" s="1" t="n">
        <v>2940400</v>
      </c>
      <c r="B2638" s="1" t="n">
        <v>1081070000</v>
      </c>
      <c r="C2638" s="1" t="n">
        <v>279278000</v>
      </c>
      <c r="D2638" s="0" t="n">
        <v>120422</v>
      </c>
      <c r="E2638" s="0" t="n">
        <v>13756</v>
      </c>
      <c r="F2638" s="0" t="n">
        <v>5</v>
      </c>
      <c r="G2638" s="0" t="n">
        <v>18</v>
      </c>
      <c r="H2638" s="1" t="n">
        <v>2255170</v>
      </c>
    </row>
    <row r="2639" customFormat="false" ht="12.75" hidden="false" customHeight="false" outlineLevel="0" collapsed="false">
      <c r="A2639" s="1" t="n">
        <v>2941480</v>
      </c>
      <c r="B2639" s="1" t="n">
        <v>1081200000</v>
      </c>
      <c r="C2639" s="1" t="n">
        <v>279293000</v>
      </c>
      <c r="D2639" s="0" t="n">
        <v>120866</v>
      </c>
      <c r="E2639" s="0" t="n">
        <v>13531</v>
      </c>
      <c r="F2639" s="0" t="n">
        <v>5</v>
      </c>
      <c r="G2639" s="0" t="n">
        <v>18</v>
      </c>
      <c r="H2639" s="1" t="n">
        <v>2256460</v>
      </c>
    </row>
    <row r="2640" customFormat="false" ht="12.75" hidden="false" customHeight="false" outlineLevel="0" collapsed="false">
      <c r="A2640" s="1" t="n">
        <v>2942570</v>
      </c>
      <c r="B2640" s="1" t="n">
        <v>1081330000</v>
      </c>
      <c r="C2640" s="1" t="n">
        <v>279307000</v>
      </c>
      <c r="D2640" s="0" t="n">
        <v>121250</v>
      </c>
      <c r="E2640" s="0" t="n">
        <v>13412</v>
      </c>
      <c r="F2640" s="0" t="n">
        <v>5</v>
      </c>
      <c r="G2640" s="0" t="n">
        <v>18</v>
      </c>
      <c r="H2640" s="1" t="n">
        <v>2256460</v>
      </c>
    </row>
    <row r="2641" customFormat="false" ht="12.75" hidden="false" customHeight="false" outlineLevel="0" collapsed="false">
      <c r="A2641" s="1" t="n">
        <v>2943650</v>
      </c>
      <c r="B2641" s="1" t="n">
        <v>1081460000</v>
      </c>
      <c r="C2641" s="1" t="n">
        <v>279322000</v>
      </c>
      <c r="D2641" s="0" t="n">
        <v>120597</v>
      </c>
      <c r="E2641" s="0" t="n">
        <v>13339</v>
      </c>
      <c r="F2641" s="0" t="n">
        <v>5</v>
      </c>
      <c r="G2641" s="0" t="n">
        <v>18</v>
      </c>
      <c r="H2641" s="1" t="n">
        <v>2252370</v>
      </c>
    </row>
    <row r="2642" customFormat="false" ht="12.75" hidden="false" customHeight="false" outlineLevel="0" collapsed="false">
      <c r="A2642" s="1" t="n">
        <v>2944750</v>
      </c>
      <c r="B2642" s="1" t="n">
        <v>1081590000</v>
      </c>
      <c r="C2642" s="1" t="n">
        <v>279336000</v>
      </c>
      <c r="D2642" s="0" t="n">
        <v>119271</v>
      </c>
      <c r="E2642" s="0" t="n">
        <v>13339</v>
      </c>
      <c r="F2642" s="0" t="n">
        <v>5</v>
      </c>
      <c r="G2642" s="0" t="n">
        <v>18</v>
      </c>
      <c r="H2642" s="1" t="n">
        <v>2252370</v>
      </c>
    </row>
    <row r="2643" customFormat="false" ht="12.75" hidden="false" customHeight="false" outlineLevel="0" collapsed="false">
      <c r="A2643" s="1" t="n">
        <v>2945820</v>
      </c>
      <c r="B2643" s="1" t="n">
        <v>1081720000</v>
      </c>
      <c r="C2643" s="1" t="n">
        <v>279351000</v>
      </c>
      <c r="D2643" s="0" t="n">
        <v>121729</v>
      </c>
      <c r="E2643" s="0" t="n">
        <v>13437</v>
      </c>
      <c r="F2643" s="0" t="n">
        <v>5</v>
      </c>
      <c r="G2643" s="0" t="n">
        <v>18</v>
      </c>
      <c r="H2643" s="1" t="n">
        <v>2255390</v>
      </c>
    </row>
    <row r="2644" customFormat="false" ht="12.75" hidden="false" customHeight="false" outlineLevel="0" collapsed="false">
      <c r="A2644" s="1" t="n">
        <v>2946900</v>
      </c>
      <c r="B2644" s="1" t="n">
        <v>1081850000</v>
      </c>
      <c r="C2644" s="1" t="n">
        <v>279365000</v>
      </c>
      <c r="D2644" s="0" t="n">
        <v>121166</v>
      </c>
      <c r="E2644" s="0" t="n">
        <v>13322</v>
      </c>
      <c r="F2644" s="0" t="n">
        <v>5</v>
      </c>
      <c r="G2644" s="0" t="n">
        <v>18</v>
      </c>
      <c r="H2644" s="1" t="n">
        <v>2255390</v>
      </c>
    </row>
    <row r="2645" customFormat="false" ht="12.75" hidden="false" customHeight="false" outlineLevel="0" collapsed="false">
      <c r="A2645" s="1" t="n">
        <v>2947980</v>
      </c>
      <c r="B2645" s="1" t="n">
        <v>1081980000</v>
      </c>
      <c r="C2645" s="1" t="n">
        <v>279380000</v>
      </c>
      <c r="D2645" s="0" t="n">
        <v>119555</v>
      </c>
      <c r="E2645" s="0" t="n">
        <v>13284</v>
      </c>
      <c r="F2645" s="0" t="n">
        <v>5</v>
      </c>
      <c r="G2645" s="0" t="n">
        <v>18</v>
      </c>
      <c r="H2645" s="1" t="n">
        <v>2247960</v>
      </c>
    </row>
    <row r="2646" customFormat="false" ht="12.75" hidden="false" customHeight="false" outlineLevel="0" collapsed="false">
      <c r="A2646" s="1" t="n">
        <v>2949070</v>
      </c>
      <c r="B2646" s="1" t="n">
        <v>1082110000</v>
      </c>
      <c r="C2646" s="1" t="n">
        <v>279394000</v>
      </c>
      <c r="D2646" s="0" t="n">
        <v>119651</v>
      </c>
      <c r="E2646" s="0" t="n">
        <v>13290</v>
      </c>
      <c r="F2646" s="0" t="n">
        <v>5</v>
      </c>
      <c r="G2646" s="0" t="n">
        <v>18</v>
      </c>
      <c r="H2646" s="1" t="n">
        <v>2247960</v>
      </c>
    </row>
    <row r="2647" customFormat="false" ht="12.75" hidden="false" customHeight="false" outlineLevel="0" collapsed="false">
      <c r="A2647" s="1" t="n">
        <v>2950150</v>
      </c>
      <c r="B2647" s="1" t="n">
        <v>1082240000</v>
      </c>
      <c r="C2647" s="1" t="n">
        <v>279408000</v>
      </c>
      <c r="D2647" s="0" t="n">
        <v>120252</v>
      </c>
      <c r="E2647" s="0" t="n">
        <v>13176</v>
      </c>
      <c r="F2647" s="0" t="n">
        <v>5</v>
      </c>
      <c r="G2647" s="0" t="n">
        <v>18</v>
      </c>
      <c r="H2647" s="1" t="n">
        <v>2246510</v>
      </c>
    </row>
    <row r="2648" customFormat="false" ht="12.75" hidden="false" customHeight="false" outlineLevel="0" collapsed="false">
      <c r="A2648" s="1" t="n">
        <v>2951230</v>
      </c>
      <c r="B2648" s="1" t="n">
        <v>1082370000</v>
      </c>
      <c r="C2648" s="1" t="n">
        <v>279423000</v>
      </c>
      <c r="D2648" s="0" t="n">
        <v>120678</v>
      </c>
      <c r="E2648" s="0" t="n">
        <v>13227</v>
      </c>
      <c r="F2648" s="0" t="n">
        <v>5</v>
      </c>
      <c r="G2648" s="0" t="n">
        <v>18</v>
      </c>
      <c r="H2648" s="1" t="n">
        <v>2246510</v>
      </c>
    </row>
    <row r="2649" customFormat="false" ht="12.75" hidden="false" customHeight="false" outlineLevel="0" collapsed="false">
      <c r="A2649" s="1" t="n">
        <v>2952320</v>
      </c>
      <c r="B2649" s="1" t="n">
        <v>1082500000</v>
      </c>
      <c r="C2649" s="1" t="n">
        <v>279437000</v>
      </c>
      <c r="D2649" s="0" t="n">
        <v>119547</v>
      </c>
      <c r="E2649" s="0" t="n">
        <v>13373</v>
      </c>
      <c r="F2649" s="0" t="n">
        <v>5</v>
      </c>
      <c r="G2649" s="0" t="n">
        <v>18</v>
      </c>
      <c r="H2649" s="1" t="n">
        <v>2246460</v>
      </c>
    </row>
    <row r="2650" customFormat="false" ht="12.75" hidden="false" customHeight="false" outlineLevel="0" collapsed="false">
      <c r="A2650" s="1" t="n">
        <v>2953400</v>
      </c>
      <c r="B2650" s="1" t="n">
        <v>1082630000</v>
      </c>
      <c r="C2650" s="1" t="n">
        <v>279451000</v>
      </c>
      <c r="D2650" s="0" t="n">
        <v>120169</v>
      </c>
      <c r="E2650" s="0" t="n">
        <v>13184</v>
      </c>
      <c r="F2650" s="0" t="n">
        <v>5</v>
      </c>
      <c r="G2650" s="0" t="n">
        <v>18</v>
      </c>
      <c r="H2650" s="1" t="n">
        <v>2248530</v>
      </c>
    </row>
    <row r="2651" customFormat="false" ht="12.75" hidden="false" customHeight="false" outlineLevel="0" collapsed="false">
      <c r="A2651" s="1" t="n">
        <v>2954480</v>
      </c>
      <c r="B2651" s="1" t="n">
        <v>1082760000</v>
      </c>
      <c r="C2651" s="1" t="n">
        <v>279466000</v>
      </c>
      <c r="D2651" s="0" t="n">
        <v>120419</v>
      </c>
      <c r="E2651" s="0" t="n">
        <v>13373</v>
      </c>
      <c r="F2651" s="0" t="n">
        <v>5</v>
      </c>
      <c r="G2651" s="0" t="n">
        <v>18</v>
      </c>
      <c r="H2651" s="1" t="n">
        <v>2248530</v>
      </c>
    </row>
    <row r="2652" customFormat="false" ht="12.75" hidden="false" customHeight="false" outlineLevel="0" collapsed="false">
      <c r="A2652" s="1" t="n">
        <v>2955570</v>
      </c>
      <c r="B2652" s="1" t="n">
        <v>1082890000</v>
      </c>
      <c r="C2652" s="1" t="n">
        <v>279480000</v>
      </c>
      <c r="D2652" s="0" t="n">
        <v>119282</v>
      </c>
      <c r="E2652" s="0" t="n">
        <v>13251</v>
      </c>
      <c r="F2652" s="0" t="n">
        <v>5</v>
      </c>
      <c r="G2652" s="0" t="n">
        <v>18</v>
      </c>
      <c r="H2652" s="1" t="n">
        <v>2246270</v>
      </c>
    </row>
    <row r="2653" customFormat="false" ht="12.75" hidden="false" customHeight="false" outlineLevel="0" collapsed="false">
      <c r="A2653" s="1" t="n">
        <v>2956650</v>
      </c>
      <c r="B2653" s="1" t="n">
        <v>1083020000</v>
      </c>
      <c r="C2653" s="1" t="n">
        <v>279495000</v>
      </c>
      <c r="D2653" s="0" t="n">
        <v>120014</v>
      </c>
      <c r="E2653" s="0" t="n">
        <v>13317</v>
      </c>
      <c r="F2653" s="0" t="n">
        <v>5</v>
      </c>
      <c r="G2653" s="0" t="n">
        <v>18</v>
      </c>
      <c r="H2653" s="1" t="n">
        <v>2246270</v>
      </c>
    </row>
    <row r="2654" customFormat="false" ht="12.75" hidden="false" customHeight="false" outlineLevel="0" collapsed="false">
      <c r="A2654" s="1" t="n">
        <v>2957730</v>
      </c>
      <c r="B2654" s="1" t="n">
        <v>1083150000</v>
      </c>
      <c r="C2654" s="1" t="n">
        <v>279509000</v>
      </c>
      <c r="D2654" s="0" t="n">
        <v>119711</v>
      </c>
      <c r="E2654" s="0" t="n">
        <v>13174</v>
      </c>
      <c r="F2654" s="0" t="n">
        <v>5</v>
      </c>
      <c r="G2654" s="0" t="n">
        <v>18</v>
      </c>
      <c r="H2654" s="1" t="n">
        <v>2238360</v>
      </c>
    </row>
    <row r="2655" customFormat="false" ht="12.75" hidden="false" customHeight="false" outlineLevel="0" collapsed="false">
      <c r="A2655" s="1" t="n">
        <v>2958820</v>
      </c>
      <c r="B2655" s="1" t="n">
        <v>1083280000</v>
      </c>
      <c r="C2655" s="1" t="n">
        <v>279524000</v>
      </c>
      <c r="D2655" s="0" t="n">
        <v>119977</v>
      </c>
      <c r="E2655" s="0" t="n">
        <v>13442</v>
      </c>
      <c r="F2655" s="0" t="n">
        <v>5</v>
      </c>
      <c r="G2655" s="0" t="n">
        <v>18</v>
      </c>
      <c r="H2655" s="1" t="n">
        <v>2238360</v>
      </c>
    </row>
    <row r="2656" customFormat="false" ht="12.75" hidden="false" customHeight="false" outlineLevel="0" collapsed="false">
      <c r="A2656" s="1" t="n">
        <v>2959900</v>
      </c>
      <c r="B2656" s="1" t="n">
        <v>1083410000</v>
      </c>
      <c r="C2656" s="1" t="n">
        <v>279538000</v>
      </c>
      <c r="D2656" s="0" t="n">
        <v>119304</v>
      </c>
      <c r="E2656" s="0" t="n">
        <v>13312</v>
      </c>
      <c r="F2656" s="0" t="n">
        <v>5</v>
      </c>
      <c r="G2656" s="0" t="n">
        <v>18</v>
      </c>
      <c r="H2656" s="1" t="n">
        <v>2240070</v>
      </c>
    </row>
    <row r="2657" customFormat="false" ht="12.75" hidden="false" customHeight="false" outlineLevel="0" collapsed="false">
      <c r="A2657" s="1" t="n">
        <v>2961000</v>
      </c>
      <c r="B2657" s="1" t="n">
        <v>1083540000</v>
      </c>
      <c r="C2657" s="1" t="n">
        <v>279552000</v>
      </c>
      <c r="D2657" s="0" t="n">
        <v>118566</v>
      </c>
      <c r="E2657" s="0" t="n">
        <v>13086</v>
      </c>
      <c r="F2657" s="0" t="n">
        <v>5</v>
      </c>
      <c r="G2657" s="0" t="n">
        <v>18</v>
      </c>
      <c r="H2657" s="1" t="n">
        <v>2240070</v>
      </c>
    </row>
    <row r="2658" customFormat="false" ht="12.75" hidden="false" customHeight="false" outlineLevel="0" collapsed="false">
      <c r="A2658" s="1" t="n">
        <v>2962070</v>
      </c>
      <c r="B2658" s="1" t="n">
        <v>1083670000</v>
      </c>
      <c r="C2658" s="1" t="n">
        <v>279567000</v>
      </c>
      <c r="D2658" s="0" t="n">
        <v>120586</v>
      </c>
      <c r="E2658" s="0" t="n">
        <v>13501</v>
      </c>
      <c r="F2658" s="0" t="n">
        <v>5</v>
      </c>
      <c r="G2658" s="0" t="n">
        <v>18</v>
      </c>
      <c r="H2658" s="1" t="n">
        <v>2233540</v>
      </c>
    </row>
    <row r="2659" customFormat="false" ht="12.75" hidden="false" customHeight="false" outlineLevel="0" collapsed="false">
      <c r="A2659" s="1" t="n">
        <v>2963150</v>
      </c>
      <c r="B2659" s="1" t="n">
        <v>1083800000</v>
      </c>
      <c r="C2659" s="1" t="n">
        <v>279581000</v>
      </c>
      <c r="D2659" s="0" t="n">
        <v>119395</v>
      </c>
      <c r="E2659" s="0" t="n">
        <v>13247</v>
      </c>
      <c r="F2659" s="0" t="n">
        <v>5</v>
      </c>
      <c r="G2659" s="0" t="n">
        <v>18</v>
      </c>
      <c r="H2659" s="1" t="n">
        <v>2233540</v>
      </c>
    </row>
    <row r="2660" customFormat="false" ht="12.75" hidden="false" customHeight="false" outlineLevel="0" collapsed="false">
      <c r="A2660" s="1" t="n">
        <v>2964230</v>
      </c>
      <c r="B2660" s="1" t="n">
        <v>1083930000</v>
      </c>
      <c r="C2660" s="1" t="n">
        <v>279596000</v>
      </c>
      <c r="D2660" s="0" t="n">
        <v>119589</v>
      </c>
      <c r="E2660" s="0" t="n">
        <v>13356</v>
      </c>
      <c r="F2660" s="0" t="n">
        <v>5</v>
      </c>
      <c r="G2660" s="0" t="n">
        <v>18</v>
      </c>
      <c r="H2660" s="1" t="n">
        <v>2235610</v>
      </c>
    </row>
    <row r="2661" customFormat="false" ht="12.75" hidden="false" customHeight="false" outlineLevel="0" collapsed="false">
      <c r="A2661" s="1" t="n">
        <v>2965320</v>
      </c>
      <c r="B2661" s="1" t="n">
        <v>1084060000</v>
      </c>
      <c r="C2661" s="1" t="n">
        <v>279610000</v>
      </c>
      <c r="D2661" s="0" t="n">
        <v>119240</v>
      </c>
      <c r="E2661" s="0" t="n">
        <v>13029</v>
      </c>
      <c r="F2661" s="0" t="n">
        <v>5</v>
      </c>
      <c r="G2661" s="0" t="n">
        <v>18</v>
      </c>
      <c r="H2661" s="1" t="n">
        <v>2235610</v>
      </c>
    </row>
    <row r="2662" customFormat="false" ht="12.75" hidden="false" customHeight="false" outlineLevel="0" collapsed="false">
      <c r="A2662" s="1" t="n">
        <v>2966400</v>
      </c>
      <c r="B2662" s="1" t="n">
        <v>1084190000</v>
      </c>
      <c r="C2662" s="1" t="n">
        <v>279624000</v>
      </c>
      <c r="D2662" s="0" t="n">
        <v>118665</v>
      </c>
      <c r="E2662" s="0" t="n">
        <v>13036</v>
      </c>
      <c r="F2662" s="0" t="n">
        <v>5</v>
      </c>
      <c r="G2662" s="0" t="n">
        <v>18</v>
      </c>
      <c r="H2662" s="1" t="n">
        <v>2229120</v>
      </c>
    </row>
    <row r="2663" customFormat="false" ht="12.75" hidden="false" customHeight="false" outlineLevel="0" collapsed="false">
      <c r="A2663" s="1" t="n">
        <v>2967480</v>
      </c>
      <c r="B2663" s="1" t="n">
        <v>1084320000</v>
      </c>
      <c r="C2663" s="1" t="n">
        <v>279638000</v>
      </c>
      <c r="D2663" s="0" t="n">
        <v>118750</v>
      </c>
      <c r="E2663" s="0" t="n">
        <v>13113</v>
      </c>
      <c r="F2663" s="0" t="n">
        <v>5</v>
      </c>
      <c r="G2663" s="0" t="n">
        <v>18</v>
      </c>
      <c r="H2663" s="1" t="n">
        <v>2227270</v>
      </c>
    </row>
    <row r="2664" customFormat="false" ht="12.75" hidden="false" customHeight="false" outlineLevel="0" collapsed="false">
      <c r="A2664" s="1" t="n">
        <v>2968570</v>
      </c>
      <c r="B2664" s="1" t="n">
        <v>1084450000</v>
      </c>
      <c r="C2664" s="1" t="n">
        <v>279652000</v>
      </c>
      <c r="D2664" s="0" t="n">
        <v>118931</v>
      </c>
      <c r="E2664" s="0" t="n">
        <v>13156</v>
      </c>
      <c r="F2664" s="0" t="n">
        <v>5</v>
      </c>
      <c r="G2664" s="0" t="n">
        <v>18</v>
      </c>
      <c r="H2664" s="1" t="n">
        <v>2227270</v>
      </c>
    </row>
    <row r="2665" customFormat="false" ht="12.75" hidden="false" customHeight="false" outlineLevel="0" collapsed="false">
      <c r="A2665" s="1" t="n">
        <v>2969650</v>
      </c>
      <c r="B2665" s="1" t="n">
        <v>1084570000</v>
      </c>
      <c r="C2665" s="1" t="n">
        <v>279666000</v>
      </c>
      <c r="D2665" s="0" t="n">
        <v>118987</v>
      </c>
      <c r="E2665" s="0" t="n">
        <v>13055</v>
      </c>
      <c r="F2665" s="0" t="n">
        <v>5</v>
      </c>
      <c r="G2665" s="0" t="n">
        <v>18</v>
      </c>
      <c r="H2665" s="1" t="n">
        <v>2231460</v>
      </c>
    </row>
    <row r="2666" customFormat="false" ht="12.75" hidden="false" customHeight="false" outlineLevel="0" collapsed="false">
      <c r="A2666" s="1" t="n">
        <v>2970750</v>
      </c>
      <c r="B2666" s="1" t="n">
        <v>1084700000</v>
      </c>
      <c r="C2666" s="1" t="n">
        <v>279681000</v>
      </c>
      <c r="D2666" s="0" t="n">
        <v>118088</v>
      </c>
      <c r="E2666" s="0" t="n">
        <v>13050</v>
      </c>
      <c r="F2666" s="0" t="n">
        <v>5</v>
      </c>
      <c r="G2666" s="0" t="n">
        <v>18</v>
      </c>
      <c r="H2666" s="1" t="n">
        <v>2231460</v>
      </c>
    </row>
    <row r="2667" customFormat="false" ht="12.75" hidden="false" customHeight="false" outlineLevel="0" collapsed="false">
      <c r="A2667" s="1" t="n">
        <v>2971820</v>
      </c>
      <c r="B2667" s="1" t="n">
        <v>1084830000</v>
      </c>
      <c r="C2667" s="1" t="n">
        <v>279695000</v>
      </c>
      <c r="D2667" s="0" t="n">
        <v>119826</v>
      </c>
      <c r="E2667" s="0" t="n">
        <v>13206</v>
      </c>
      <c r="F2667" s="0" t="n">
        <v>5</v>
      </c>
      <c r="G2667" s="0" t="n">
        <v>18</v>
      </c>
      <c r="H2667" s="1" t="n">
        <v>2223760</v>
      </c>
    </row>
    <row r="2668" customFormat="false" ht="12.75" hidden="false" customHeight="false" outlineLevel="0" collapsed="false">
      <c r="A2668" s="1" t="n">
        <v>2972900</v>
      </c>
      <c r="B2668" s="1" t="n">
        <v>1084960000</v>
      </c>
      <c r="C2668" s="1" t="n">
        <v>279709000</v>
      </c>
      <c r="D2668" s="0" t="n">
        <v>119101</v>
      </c>
      <c r="E2668" s="0" t="n">
        <v>13065</v>
      </c>
      <c r="F2668" s="0" t="n">
        <v>5</v>
      </c>
      <c r="G2668" s="0" t="n">
        <v>18</v>
      </c>
      <c r="H2668" s="1" t="n">
        <v>2223760</v>
      </c>
    </row>
    <row r="2669" customFormat="false" ht="12.75" hidden="false" customHeight="false" outlineLevel="0" collapsed="false">
      <c r="A2669" s="1" t="n">
        <v>2973980</v>
      </c>
      <c r="B2669" s="1" t="n">
        <v>1085090000</v>
      </c>
      <c r="C2669" s="1" t="n">
        <v>279723000</v>
      </c>
      <c r="D2669" s="0" t="n">
        <v>118874</v>
      </c>
      <c r="E2669" s="0" t="n">
        <v>13116</v>
      </c>
      <c r="F2669" s="0" t="n">
        <v>5</v>
      </c>
      <c r="G2669" s="0" t="n">
        <v>18</v>
      </c>
      <c r="H2669" s="1" t="n">
        <v>2228430</v>
      </c>
    </row>
    <row r="2670" customFormat="false" ht="12.75" hidden="false" customHeight="false" outlineLevel="0" collapsed="false">
      <c r="A2670" s="1" t="n">
        <v>2975070</v>
      </c>
      <c r="B2670" s="1" t="n">
        <v>1085220000</v>
      </c>
      <c r="C2670" s="1" t="n">
        <v>279737000</v>
      </c>
      <c r="D2670" s="0" t="n">
        <v>118285</v>
      </c>
      <c r="E2670" s="0" t="n">
        <v>12957</v>
      </c>
      <c r="F2670" s="0" t="n">
        <v>5</v>
      </c>
      <c r="G2670" s="0" t="n">
        <v>18</v>
      </c>
      <c r="H2670" s="1" t="n">
        <v>2228430</v>
      </c>
    </row>
    <row r="2671" customFormat="false" ht="12.75" hidden="false" customHeight="false" outlineLevel="0" collapsed="false">
      <c r="A2671" s="1" t="n">
        <v>2976150</v>
      </c>
      <c r="B2671" s="1" t="n">
        <v>1085350000</v>
      </c>
      <c r="C2671" s="1" t="n">
        <v>279751000</v>
      </c>
      <c r="D2671" s="0" t="n">
        <v>118265</v>
      </c>
      <c r="E2671" s="0" t="n">
        <v>13021</v>
      </c>
      <c r="F2671" s="0" t="n">
        <v>5</v>
      </c>
      <c r="G2671" s="0" t="n">
        <v>18</v>
      </c>
      <c r="H2671" s="1" t="n">
        <v>2223940</v>
      </c>
    </row>
    <row r="2672" customFormat="false" ht="12.75" hidden="false" customHeight="false" outlineLevel="0" collapsed="false">
      <c r="A2672" s="1" t="n">
        <v>2977230</v>
      </c>
      <c r="B2672" s="1" t="n">
        <v>1085470000</v>
      </c>
      <c r="C2672" s="1" t="n">
        <v>279766000</v>
      </c>
      <c r="D2672" s="0" t="n">
        <v>118700</v>
      </c>
      <c r="E2672" s="0" t="n">
        <v>13096</v>
      </c>
      <c r="F2672" s="0" t="n">
        <v>5</v>
      </c>
      <c r="G2672" s="0" t="n">
        <v>18</v>
      </c>
      <c r="H2672" s="1" t="n">
        <v>2223940</v>
      </c>
    </row>
    <row r="2673" customFormat="false" ht="12.75" hidden="false" customHeight="false" outlineLevel="0" collapsed="false">
      <c r="A2673" s="1" t="n">
        <v>2978320</v>
      </c>
      <c r="B2673" s="1" t="n">
        <v>1085600000</v>
      </c>
      <c r="C2673" s="1" t="n">
        <v>279779000</v>
      </c>
      <c r="D2673" s="0" t="n">
        <v>117508</v>
      </c>
      <c r="E2673" s="0" t="n">
        <v>12889</v>
      </c>
      <c r="F2673" s="0" t="n">
        <v>5</v>
      </c>
      <c r="G2673" s="0" t="n">
        <v>18</v>
      </c>
      <c r="H2673" s="1" t="n">
        <v>2221820</v>
      </c>
    </row>
    <row r="2674" customFormat="false" ht="12.75" hidden="false" customHeight="false" outlineLevel="0" collapsed="false">
      <c r="A2674" s="1" t="n">
        <v>2979400</v>
      </c>
      <c r="B2674" s="1" t="n">
        <v>1085730000</v>
      </c>
      <c r="C2674" s="1" t="n">
        <v>279793000</v>
      </c>
      <c r="D2674" s="0" t="n">
        <v>118165</v>
      </c>
      <c r="E2674" s="0" t="n">
        <v>12868</v>
      </c>
      <c r="F2674" s="0" t="n">
        <v>5</v>
      </c>
      <c r="G2674" s="0" t="n">
        <v>18</v>
      </c>
      <c r="H2674" s="1" t="n">
        <v>2218200</v>
      </c>
    </row>
    <row r="2675" customFormat="false" ht="12.75" hidden="false" customHeight="false" outlineLevel="0" collapsed="false">
      <c r="A2675" s="1" t="n">
        <v>2980480</v>
      </c>
      <c r="B2675" s="1" t="n">
        <v>1085860000</v>
      </c>
      <c r="C2675" s="1" t="n">
        <v>279807000</v>
      </c>
      <c r="D2675" s="0" t="n">
        <v>118321</v>
      </c>
      <c r="E2675" s="0" t="n">
        <v>12979</v>
      </c>
      <c r="F2675" s="0" t="n">
        <v>5</v>
      </c>
      <c r="G2675" s="0" t="n">
        <v>18</v>
      </c>
      <c r="H2675" s="1" t="n">
        <v>2218200</v>
      </c>
    </row>
    <row r="2676" customFormat="false" ht="12.75" hidden="false" customHeight="false" outlineLevel="0" collapsed="false">
      <c r="A2676" s="1" t="n">
        <v>2981570</v>
      </c>
      <c r="B2676" s="1" t="n">
        <v>1085990000</v>
      </c>
      <c r="C2676" s="1" t="n">
        <v>279821000</v>
      </c>
      <c r="D2676" s="0" t="n">
        <v>117983</v>
      </c>
      <c r="E2676" s="0" t="n">
        <v>12752</v>
      </c>
      <c r="F2676" s="0" t="n">
        <v>5</v>
      </c>
      <c r="G2676" s="0" t="n">
        <v>18</v>
      </c>
      <c r="H2676" s="1" t="n">
        <v>2217930</v>
      </c>
    </row>
    <row r="2677" customFormat="false" ht="12.75" hidden="false" customHeight="false" outlineLevel="0" collapsed="false">
      <c r="A2677" s="1" t="n">
        <v>2982650</v>
      </c>
      <c r="B2677" s="1" t="n">
        <v>1086110000</v>
      </c>
      <c r="C2677" s="1" t="n">
        <v>279836000</v>
      </c>
      <c r="D2677" s="0" t="n">
        <v>118370</v>
      </c>
      <c r="E2677" s="0" t="n">
        <v>13116</v>
      </c>
      <c r="F2677" s="0" t="n">
        <v>5</v>
      </c>
      <c r="G2677" s="0" t="n">
        <v>18</v>
      </c>
      <c r="H2677" s="1" t="n">
        <v>2217930</v>
      </c>
    </row>
    <row r="2678" customFormat="false" ht="12.75" hidden="false" customHeight="false" outlineLevel="0" collapsed="false">
      <c r="A2678" s="1" t="n">
        <v>2983730</v>
      </c>
      <c r="B2678" s="1" t="n">
        <v>1086240000</v>
      </c>
      <c r="C2678" s="1" t="n">
        <v>279850000</v>
      </c>
      <c r="D2678" s="0" t="n">
        <v>117902</v>
      </c>
      <c r="E2678" s="0" t="n">
        <v>13065</v>
      </c>
      <c r="F2678" s="0" t="n">
        <v>5</v>
      </c>
      <c r="G2678" s="0" t="n">
        <v>18</v>
      </c>
      <c r="H2678" s="1" t="n">
        <v>2214440</v>
      </c>
    </row>
    <row r="2679" customFormat="false" ht="12.75" hidden="false" customHeight="false" outlineLevel="0" collapsed="false">
      <c r="A2679" s="1" t="n">
        <v>2984820</v>
      </c>
      <c r="B2679" s="1" t="n">
        <v>1086370000</v>
      </c>
      <c r="C2679" s="1" t="n">
        <v>279864000</v>
      </c>
      <c r="D2679" s="0" t="n">
        <v>117954</v>
      </c>
      <c r="E2679" s="0" t="n">
        <v>12876</v>
      </c>
      <c r="F2679" s="0" t="n">
        <v>5</v>
      </c>
      <c r="G2679" s="0" t="n">
        <v>18</v>
      </c>
      <c r="H2679" s="1" t="n">
        <v>2214440</v>
      </c>
    </row>
    <row r="2680" customFormat="false" ht="12.75" hidden="false" customHeight="false" outlineLevel="0" collapsed="false">
      <c r="A2680" s="1" t="n">
        <v>2985900</v>
      </c>
      <c r="B2680" s="1" t="n">
        <v>1086500000</v>
      </c>
      <c r="C2680" s="1" t="n">
        <v>279878000</v>
      </c>
      <c r="D2680" s="0" t="n">
        <v>117553</v>
      </c>
      <c r="E2680" s="0" t="n">
        <v>12920</v>
      </c>
      <c r="F2680" s="0" t="n">
        <v>5</v>
      </c>
      <c r="G2680" s="0" t="n">
        <v>18</v>
      </c>
      <c r="H2680" s="1" t="n">
        <v>2216160</v>
      </c>
    </row>
    <row r="2681" customFormat="false" ht="12.75" hidden="false" customHeight="false" outlineLevel="0" collapsed="false">
      <c r="A2681" s="1" t="n">
        <v>2987000</v>
      </c>
      <c r="B2681" s="1" t="n">
        <v>1086630000</v>
      </c>
      <c r="C2681" s="1" t="n">
        <v>279891000</v>
      </c>
      <c r="D2681" s="0" t="n">
        <v>116883</v>
      </c>
      <c r="E2681" s="0" t="n">
        <v>12562</v>
      </c>
      <c r="F2681" s="0" t="n">
        <v>5</v>
      </c>
      <c r="G2681" s="0" t="n">
        <v>18</v>
      </c>
      <c r="H2681" s="1" t="n">
        <v>2216160</v>
      </c>
    </row>
    <row r="2682" customFormat="false" ht="12.75" hidden="false" customHeight="false" outlineLevel="0" collapsed="false">
      <c r="A2682" s="1" t="n">
        <v>2988070</v>
      </c>
      <c r="B2682" s="1" t="n">
        <v>1086750000</v>
      </c>
      <c r="C2682" s="1" t="n">
        <v>279905000</v>
      </c>
      <c r="D2682" s="0" t="n">
        <v>118308</v>
      </c>
      <c r="E2682" s="0" t="n">
        <v>12882</v>
      </c>
      <c r="F2682" s="0" t="n">
        <v>5</v>
      </c>
      <c r="G2682" s="0" t="n">
        <v>18</v>
      </c>
      <c r="H2682" s="1" t="n">
        <v>2206860</v>
      </c>
    </row>
    <row r="2683" customFormat="false" ht="12.75" hidden="false" customHeight="false" outlineLevel="0" collapsed="false">
      <c r="A2683" s="1" t="n">
        <v>2989150</v>
      </c>
      <c r="B2683" s="1" t="n">
        <v>1086880000</v>
      </c>
      <c r="C2683" s="1" t="n">
        <v>279919000</v>
      </c>
      <c r="D2683" s="0" t="n">
        <v>118018</v>
      </c>
      <c r="E2683" s="0" t="n">
        <v>12997</v>
      </c>
      <c r="F2683" s="0" t="n">
        <v>5</v>
      </c>
      <c r="G2683" s="0" t="n">
        <v>18</v>
      </c>
      <c r="H2683" s="1" t="n">
        <v>2206860</v>
      </c>
    </row>
    <row r="2684" customFormat="false" ht="12.75" hidden="false" customHeight="false" outlineLevel="0" collapsed="false">
      <c r="A2684" s="1" t="n">
        <v>2990230</v>
      </c>
      <c r="B2684" s="1" t="n">
        <v>1087010000</v>
      </c>
      <c r="C2684" s="1" t="n">
        <v>279933000</v>
      </c>
      <c r="D2684" s="0" t="n">
        <v>118176</v>
      </c>
      <c r="E2684" s="0" t="n">
        <v>13067</v>
      </c>
      <c r="F2684" s="0" t="n">
        <v>5</v>
      </c>
      <c r="G2684" s="0" t="n">
        <v>18</v>
      </c>
      <c r="H2684" s="1" t="n">
        <v>2207120</v>
      </c>
    </row>
    <row r="2685" customFormat="false" ht="12.75" hidden="false" customHeight="false" outlineLevel="0" collapsed="false">
      <c r="A2685" s="1" t="n">
        <v>2991320</v>
      </c>
      <c r="B2685" s="1" t="n">
        <v>1087130000</v>
      </c>
      <c r="C2685" s="1" t="n">
        <v>279947000</v>
      </c>
      <c r="D2685" s="0" t="n">
        <v>117255</v>
      </c>
      <c r="E2685" s="0" t="n">
        <v>12837</v>
      </c>
      <c r="F2685" s="0" t="n">
        <v>5</v>
      </c>
      <c r="G2685" s="0" t="n">
        <v>18</v>
      </c>
      <c r="H2685" s="1" t="n">
        <v>2207120</v>
      </c>
    </row>
    <row r="2686" customFormat="false" ht="12.75" hidden="false" customHeight="false" outlineLevel="0" collapsed="false">
      <c r="A2686" s="1" t="n">
        <v>2992400</v>
      </c>
      <c r="B2686" s="1" t="n">
        <v>1087260000</v>
      </c>
      <c r="C2686" s="1" t="n">
        <v>279961000</v>
      </c>
      <c r="D2686" s="0" t="n">
        <v>116211</v>
      </c>
      <c r="E2686" s="0" t="n">
        <v>12720</v>
      </c>
      <c r="F2686" s="0" t="n">
        <v>5</v>
      </c>
      <c r="G2686" s="0" t="n">
        <v>18</v>
      </c>
      <c r="H2686" s="1" t="n">
        <v>2205580</v>
      </c>
    </row>
    <row r="2687" customFormat="false" ht="12.75" hidden="false" customHeight="false" outlineLevel="0" collapsed="false">
      <c r="A2687" s="1" t="n">
        <v>2993480</v>
      </c>
      <c r="B2687" s="1" t="n">
        <v>1087390000</v>
      </c>
      <c r="C2687" s="1" t="n">
        <v>279975000</v>
      </c>
      <c r="D2687" s="0" t="n">
        <v>116780</v>
      </c>
      <c r="E2687" s="0" t="n">
        <v>12977</v>
      </c>
      <c r="F2687" s="0" t="n">
        <v>5</v>
      </c>
      <c r="G2687" s="0" t="n">
        <v>18</v>
      </c>
      <c r="H2687" s="1" t="n">
        <v>2201060</v>
      </c>
    </row>
    <row r="2688" customFormat="false" ht="12.75" hidden="false" customHeight="false" outlineLevel="0" collapsed="false">
      <c r="A2688" s="1" t="n">
        <v>2994570</v>
      </c>
      <c r="B2688" s="1" t="n">
        <v>1087510000</v>
      </c>
      <c r="C2688" s="1" t="n">
        <v>279989000</v>
      </c>
      <c r="D2688" s="0" t="n">
        <v>117036</v>
      </c>
      <c r="E2688" s="0" t="n">
        <v>12904</v>
      </c>
      <c r="F2688" s="0" t="n">
        <v>5</v>
      </c>
      <c r="G2688" s="0" t="n">
        <v>18</v>
      </c>
      <c r="H2688" s="1" t="n">
        <v>2201060</v>
      </c>
    </row>
    <row r="2689" customFormat="false" ht="12.75" hidden="false" customHeight="false" outlineLevel="0" collapsed="false">
      <c r="A2689" s="1" t="n">
        <v>2995650</v>
      </c>
      <c r="B2689" s="1" t="n">
        <v>1087640000</v>
      </c>
      <c r="C2689" s="1" t="n">
        <v>280003000</v>
      </c>
      <c r="D2689" s="0" t="n">
        <v>116333</v>
      </c>
      <c r="E2689" s="0" t="n">
        <v>12621</v>
      </c>
      <c r="F2689" s="0" t="n">
        <v>5</v>
      </c>
      <c r="G2689" s="0" t="n">
        <v>18</v>
      </c>
      <c r="H2689" s="1" t="n">
        <v>2200820</v>
      </c>
    </row>
    <row r="2690" customFormat="false" ht="12.75" hidden="false" customHeight="false" outlineLevel="0" collapsed="false">
      <c r="A2690" s="1" t="n">
        <v>2996750</v>
      </c>
      <c r="B2690" s="1" t="n">
        <v>1087770000</v>
      </c>
      <c r="C2690" s="1" t="n">
        <v>280017000</v>
      </c>
      <c r="D2690" s="0" t="n">
        <v>116293</v>
      </c>
      <c r="E2690" s="0" t="n">
        <v>12714</v>
      </c>
      <c r="F2690" s="0" t="n">
        <v>5</v>
      </c>
      <c r="G2690" s="0" t="n">
        <v>18</v>
      </c>
      <c r="H2690" s="1" t="n">
        <v>2200820</v>
      </c>
    </row>
    <row r="2691" customFormat="false" ht="12.75" hidden="false" customHeight="false" outlineLevel="0" collapsed="false">
      <c r="A2691" s="1" t="n">
        <v>2997820</v>
      </c>
      <c r="B2691" s="1" t="n">
        <v>1087890000</v>
      </c>
      <c r="C2691" s="1" t="n">
        <v>280031000</v>
      </c>
      <c r="D2691" s="0" t="n">
        <v>118372</v>
      </c>
      <c r="E2691" s="0" t="n">
        <v>12947</v>
      </c>
      <c r="F2691" s="0" t="n">
        <v>5</v>
      </c>
      <c r="G2691" s="0" t="n">
        <v>18</v>
      </c>
      <c r="H2691" s="1" t="n">
        <v>2198940</v>
      </c>
    </row>
    <row r="2692" customFormat="false" ht="12.75" hidden="false" customHeight="false" outlineLevel="0" collapsed="false">
      <c r="A2692" s="1" t="n">
        <v>2998900</v>
      </c>
      <c r="B2692" s="1" t="n">
        <v>1088020000</v>
      </c>
      <c r="C2692" s="1" t="n">
        <v>280045000</v>
      </c>
      <c r="D2692" s="0" t="n">
        <v>117893</v>
      </c>
      <c r="E2692" s="0" t="n">
        <v>12851</v>
      </c>
      <c r="F2692" s="0" t="n">
        <v>5</v>
      </c>
      <c r="G2692" s="0" t="n">
        <v>18</v>
      </c>
      <c r="H2692" s="1" t="n">
        <v>2198940</v>
      </c>
    </row>
    <row r="2693" customFormat="false" ht="12.75" hidden="false" customHeight="false" outlineLevel="0" collapsed="false">
      <c r="A2693" s="1" t="n">
        <v>2999980</v>
      </c>
      <c r="B2693" s="1" t="n">
        <v>1088150000</v>
      </c>
      <c r="C2693" s="1" t="n">
        <v>280058000</v>
      </c>
      <c r="D2693" s="0" t="n">
        <v>116379</v>
      </c>
      <c r="E2693" s="0" t="n">
        <v>12767</v>
      </c>
      <c r="F2693" s="0" t="n">
        <v>5</v>
      </c>
      <c r="G2693" s="0" t="n">
        <v>18</v>
      </c>
      <c r="H2693" s="1" t="n">
        <v>2198520</v>
      </c>
    </row>
    <row r="2694" customFormat="false" ht="12.75" hidden="false" customHeight="false" outlineLevel="0" collapsed="false">
      <c r="A2694" s="1" t="n">
        <v>3001080</v>
      </c>
      <c r="B2694" s="1" t="n">
        <v>1088280000</v>
      </c>
      <c r="C2694" s="1" t="n">
        <v>280072000</v>
      </c>
      <c r="D2694" s="0" t="n">
        <v>116217</v>
      </c>
      <c r="E2694" s="0" t="n">
        <v>12738</v>
      </c>
      <c r="F2694" s="0" t="n">
        <v>0</v>
      </c>
      <c r="G2694" s="0" t="n">
        <v>19</v>
      </c>
      <c r="H2694" s="0" t="n">
        <v>0</v>
      </c>
    </row>
    <row r="2695" customFormat="false" ht="12.75" hidden="false" customHeight="false" outlineLevel="0" collapsed="false">
      <c r="A2695" s="1" t="n">
        <v>3002150</v>
      </c>
      <c r="B2695" s="1" t="n">
        <v>1088400000</v>
      </c>
      <c r="C2695" s="1" t="n">
        <v>280086000</v>
      </c>
      <c r="D2695" s="0" t="n">
        <v>117482</v>
      </c>
      <c r="E2695" s="0" t="n">
        <v>12800</v>
      </c>
      <c r="F2695" s="0" t="n">
        <v>5</v>
      </c>
      <c r="G2695" s="0" t="n">
        <v>19</v>
      </c>
      <c r="H2695" s="1" t="n">
        <v>2199610</v>
      </c>
    </row>
    <row r="2696" customFormat="false" ht="12.75" hidden="false" customHeight="false" outlineLevel="0" collapsed="false">
      <c r="A2696" s="1" t="n">
        <v>3003230</v>
      </c>
      <c r="B2696" s="1" t="n">
        <v>1088530000</v>
      </c>
      <c r="C2696" s="1" t="n">
        <v>280100000</v>
      </c>
      <c r="D2696" s="0" t="n">
        <v>116698</v>
      </c>
      <c r="E2696" s="0" t="n">
        <v>12645</v>
      </c>
      <c r="F2696" s="0" t="n">
        <v>5</v>
      </c>
      <c r="G2696" s="0" t="n">
        <v>19</v>
      </c>
      <c r="H2696" s="1" t="n">
        <v>2199610</v>
      </c>
    </row>
    <row r="2697" customFormat="false" ht="12.75" hidden="false" customHeight="false" outlineLevel="0" collapsed="false">
      <c r="A2697" s="1" t="n">
        <v>3004320</v>
      </c>
      <c r="B2697" s="1" t="n">
        <v>1088650000</v>
      </c>
      <c r="C2697" s="1" t="n">
        <v>280114000</v>
      </c>
      <c r="D2697" s="0" t="n">
        <v>116107</v>
      </c>
      <c r="E2697" s="0" t="n">
        <v>12725</v>
      </c>
      <c r="F2697" s="0" t="n">
        <v>5</v>
      </c>
      <c r="G2697" s="0" t="n">
        <v>19</v>
      </c>
      <c r="H2697" s="1" t="n">
        <v>2190380</v>
      </c>
    </row>
    <row r="2698" customFormat="false" ht="12.75" hidden="false" customHeight="false" outlineLevel="0" collapsed="false">
      <c r="A2698" s="1" t="n">
        <v>3007280</v>
      </c>
      <c r="B2698" s="1" t="n">
        <v>1089000000</v>
      </c>
      <c r="C2698" s="1" t="n">
        <v>280151000</v>
      </c>
      <c r="D2698" s="0" t="n">
        <v>116503</v>
      </c>
      <c r="E2698" s="0" t="n">
        <v>12686</v>
      </c>
      <c r="F2698" s="0" t="n">
        <v>5</v>
      </c>
      <c r="G2698" s="0" t="n">
        <v>19</v>
      </c>
      <c r="H2698" s="1" t="n">
        <v>2194020</v>
      </c>
    </row>
    <row r="2699" customFormat="false" ht="12.75" hidden="false" customHeight="false" outlineLevel="0" collapsed="false">
      <c r="A2699" s="1" t="n">
        <v>3008370</v>
      </c>
      <c r="B2699" s="1" t="n">
        <v>1089120000</v>
      </c>
      <c r="C2699" s="1" t="n">
        <v>280165000</v>
      </c>
      <c r="D2699" s="0" t="n">
        <v>116014</v>
      </c>
      <c r="E2699" s="0" t="n">
        <v>12516</v>
      </c>
      <c r="F2699" s="0" t="n">
        <v>5</v>
      </c>
      <c r="G2699" s="0" t="n">
        <v>19</v>
      </c>
      <c r="H2699" s="1" t="n">
        <v>2186440</v>
      </c>
    </row>
    <row r="2700" customFormat="false" ht="12.75" hidden="false" customHeight="false" outlineLevel="0" collapsed="false">
      <c r="A2700" s="1" t="n">
        <v>3009450</v>
      </c>
      <c r="B2700" s="1" t="n">
        <v>1089250000</v>
      </c>
      <c r="C2700" s="1" t="n">
        <v>280178000</v>
      </c>
      <c r="D2700" s="0" t="n">
        <v>115887</v>
      </c>
      <c r="E2700" s="0" t="n">
        <v>12652</v>
      </c>
      <c r="F2700" s="0" t="n">
        <v>5</v>
      </c>
      <c r="G2700" s="0" t="n">
        <v>19</v>
      </c>
      <c r="H2700" s="1" t="n">
        <v>2189860</v>
      </c>
    </row>
    <row r="2701" customFormat="false" ht="12.75" hidden="false" customHeight="false" outlineLevel="0" collapsed="false">
      <c r="A2701" s="1" t="n">
        <v>3010530</v>
      </c>
      <c r="B2701" s="1" t="n">
        <v>1089380000</v>
      </c>
      <c r="C2701" s="1" t="n">
        <v>280192000</v>
      </c>
      <c r="D2701" s="0" t="n">
        <v>116600</v>
      </c>
      <c r="E2701" s="0" t="n">
        <v>12776</v>
      </c>
      <c r="F2701" s="0" t="n">
        <v>5</v>
      </c>
      <c r="G2701" s="0" t="n">
        <v>19</v>
      </c>
      <c r="H2701" s="1" t="n">
        <v>2189860</v>
      </c>
    </row>
    <row r="2702" customFormat="false" ht="12.75" hidden="false" customHeight="false" outlineLevel="0" collapsed="false">
      <c r="A2702" s="1" t="n">
        <v>3011620</v>
      </c>
      <c r="B2702" s="1" t="n">
        <v>1089500000</v>
      </c>
      <c r="C2702" s="1" t="n">
        <v>280206000</v>
      </c>
      <c r="D2702" s="0" t="n">
        <v>115620</v>
      </c>
      <c r="E2702" s="0" t="n">
        <v>12481</v>
      </c>
      <c r="F2702" s="0" t="n">
        <v>5</v>
      </c>
      <c r="G2702" s="0" t="n">
        <v>19</v>
      </c>
      <c r="H2702" s="1" t="n">
        <v>2185870</v>
      </c>
    </row>
    <row r="2703" customFormat="false" ht="12.75" hidden="false" customHeight="false" outlineLevel="0" collapsed="false">
      <c r="A2703" s="1" t="n">
        <v>3012700</v>
      </c>
      <c r="B2703" s="1" t="n">
        <v>1089630000</v>
      </c>
      <c r="C2703" s="1" t="n">
        <v>280220000</v>
      </c>
      <c r="D2703" s="0" t="n">
        <v>116114</v>
      </c>
      <c r="E2703" s="0" t="n">
        <v>12674</v>
      </c>
      <c r="F2703" s="0" t="n">
        <v>5</v>
      </c>
      <c r="G2703" s="0" t="n">
        <v>19</v>
      </c>
      <c r="H2703" s="1" t="n">
        <v>2185870</v>
      </c>
    </row>
    <row r="2704" customFormat="false" ht="12.75" hidden="false" customHeight="false" outlineLevel="0" collapsed="false">
      <c r="A2704" s="1" t="n">
        <v>3013780</v>
      </c>
      <c r="B2704" s="1" t="n">
        <v>1089750000</v>
      </c>
      <c r="C2704" s="1" t="n">
        <v>280233000</v>
      </c>
      <c r="D2704" s="0" t="n">
        <v>115560</v>
      </c>
      <c r="E2704" s="0" t="n">
        <v>12563</v>
      </c>
      <c r="F2704" s="0" t="n">
        <v>5</v>
      </c>
      <c r="G2704" s="0" t="n">
        <v>19</v>
      </c>
      <c r="H2704" s="1" t="n">
        <v>2184500</v>
      </c>
    </row>
    <row r="2705" customFormat="false" ht="12.75" hidden="false" customHeight="false" outlineLevel="0" collapsed="false">
      <c r="A2705" s="1" t="n">
        <v>3014870</v>
      </c>
      <c r="B2705" s="1" t="n">
        <v>1089880000</v>
      </c>
      <c r="C2705" s="1" t="n">
        <v>280247000</v>
      </c>
      <c r="D2705" s="0" t="n">
        <v>115986</v>
      </c>
      <c r="E2705" s="0" t="n">
        <v>12662</v>
      </c>
      <c r="F2705" s="0" t="n">
        <v>5</v>
      </c>
      <c r="G2705" s="0" t="n">
        <v>19</v>
      </c>
      <c r="H2705" s="1" t="n">
        <v>2184500</v>
      </c>
    </row>
    <row r="2706" customFormat="false" ht="12.75" hidden="false" customHeight="false" outlineLevel="0" collapsed="false">
      <c r="A2706" s="1" t="n">
        <v>3015950</v>
      </c>
      <c r="B2706" s="1" t="n">
        <v>1090000000</v>
      </c>
      <c r="C2706" s="1" t="n">
        <v>280260000</v>
      </c>
      <c r="D2706" s="0" t="n">
        <v>114868</v>
      </c>
      <c r="E2706" s="0" t="n">
        <v>12461</v>
      </c>
      <c r="F2706" s="0" t="n">
        <v>5</v>
      </c>
      <c r="G2706" s="0" t="n">
        <v>19</v>
      </c>
      <c r="H2706" s="1" t="n">
        <v>2184100</v>
      </c>
    </row>
    <row r="2707" customFormat="false" ht="12.75" hidden="false" customHeight="false" outlineLevel="0" collapsed="false">
      <c r="A2707" s="1" t="n">
        <v>3017030</v>
      </c>
      <c r="B2707" s="1" t="n">
        <v>1090130000</v>
      </c>
      <c r="C2707" s="1" t="n">
        <v>280274000</v>
      </c>
      <c r="D2707" s="0" t="n">
        <v>115746</v>
      </c>
      <c r="E2707" s="0" t="n">
        <v>12483</v>
      </c>
      <c r="F2707" s="0" t="n">
        <v>5</v>
      </c>
      <c r="G2707" s="0" t="n">
        <v>19</v>
      </c>
      <c r="H2707" s="1" t="n">
        <v>2184100</v>
      </c>
    </row>
    <row r="2708" customFormat="false" ht="12.75" hidden="false" customHeight="false" outlineLevel="0" collapsed="false">
      <c r="A2708" s="1" t="n">
        <v>3018120</v>
      </c>
      <c r="B2708" s="1" t="n">
        <v>1090250000</v>
      </c>
      <c r="C2708" s="1" t="n">
        <v>280288000</v>
      </c>
      <c r="D2708" s="0" t="n">
        <v>115564</v>
      </c>
      <c r="E2708" s="0" t="n">
        <v>12741</v>
      </c>
      <c r="F2708" s="0" t="n">
        <v>5</v>
      </c>
      <c r="G2708" s="0" t="n">
        <v>19</v>
      </c>
      <c r="H2708" s="1" t="n">
        <v>2180480</v>
      </c>
    </row>
    <row r="2709" customFormat="false" ht="12.75" hidden="false" customHeight="false" outlineLevel="0" collapsed="false">
      <c r="A2709" s="1" t="n">
        <v>3019200</v>
      </c>
      <c r="B2709" s="1" t="n">
        <v>1090380000</v>
      </c>
      <c r="C2709" s="1" t="n">
        <v>280301000</v>
      </c>
      <c r="D2709" s="0" t="n">
        <v>115981</v>
      </c>
      <c r="E2709" s="0" t="n">
        <v>12585</v>
      </c>
      <c r="F2709" s="0" t="n">
        <v>5</v>
      </c>
      <c r="G2709" s="0" t="n">
        <v>19</v>
      </c>
      <c r="H2709" s="1" t="n">
        <v>2180480</v>
      </c>
    </row>
    <row r="2710" customFormat="false" ht="12.75" hidden="false" customHeight="false" outlineLevel="0" collapsed="false">
      <c r="A2710" s="1" t="n">
        <v>3020280</v>
      </c>
      <c r="B2710" s="1" t="n">
        <v>1090500000</v>
      </c>
      <c r="C2710" s="1" t="n">
        <v>280315000</v>
      </c>
      <c r="D2710" s="0" t="n">
        <v>115146</v>
      </c>
      <c r="E2710" s="0" t="n">
        <v>12453</v>
      </c>
      <c r="F2710" s="0" t="n">
        <v>5</v>
      </c>
      <c r="G2710" s="0" t="n">
        <v>19</v>
      </c>
      <c r="H2710" s="1" t="n">
        <v>2178310</v>
      </c>
    </row>
    <row r="2711" customFormat="false" ht="12.75" hidden="false" customHeight="false" outlineLevel="0" collapsed="false">
      <c r="A2711" s="1" t="n">
        <v>3021400</v>
      </c>
      <c r="B2711" s="1" t="n">
        <v>1090630000</v>
      </c>
      <c r="C2711" s="1" t="n">
        <v>280329000</v>
      </c>
      <c r="D2711" s="0" t="n">
        <v>115213</v>
      </c>
      <c r="E2711" s="0" t="n">
        <v>12435</v>
      </c>
      <c r="F2711" s="0" t="n">
        <v>5</v>
      </c>
      <c r="G2711" s="0" t="n">
        <v>19</v>
      </c>
      <c r="H2711" s="1" t="n">
        <v>2178310</v>
      </c>
    </row>
    <row r="2712" customFormat="false" ht="12.75" hidden="false" customHeight="false" outlineLevel="0" collapsed="false">
      <c r="A2712" s="1" t="n">
        <v>3022480</v>
      </c>
      <c r="B2712" s="1" t="n">
        <v>1090760000</v>
      </c>
      <c r="C2712" s="1" t="n">
        <v>280342000</v>
      </c>
      <c r="D2712" s="0" t="n">
        <v>115510</v>
      </c>
      <c r="E2712" s="0" t="n">
        <v>12514</v>
      </c>
      <c r="F2712" s="0" t="n">
        <v>5</v>
      </c>
      <c r="G2712" s="0" t="n">
        <v>19</v>
      </c>
      <c r="H2712" s="1" t="n">
        <v>2175360</v>
      </c>
    </row>
    <row r="2713" customFormat="false" ht="12.75" hidden="false" customHeight="false" outlineLevel="0" collapsed="false">
      <c r="A2713" s="1" t="n">
        <v>3023570</v>
      </c>
      <c r="B2713" s="1" t="n">
        <v>1090880000</v>
      </c>
      <c r="C2713" s="1" t="n">
        <v>280356000</v>
      </c>
      <c r="D2713" s="0" t="n">
        <v>114443</v>
      </c>
      <c r="E2713" s="0" t="n">
        <v>12280</v>
      </c>
      <c r="F2713" s="0" t="n">
        <v>5</v>
      </c>
      <c r="G2713" s="0" t="n">
        <v>19</v>
      </c>
      <c r="H2713" s="1" t="n">
        <v>2170470</v>
      </c>
    </row>
    <row r="2714" customFormat="false" ht="12.75" hidden="false" customHeight="false" outlineLevel="0" collapsed="false">
      <c r="A2714" s="1" t="n">
        <v>3024650</v>
      </c>
      <c r="B2714" s="1" t="n">
        <v>1091010000</v>
      </c>
      <c r="C2714" s="1" t="n">
        <v>280369000</v>
      </c>
      <c r="D2714" s="0" t="n">
        <v>115480</v>
      </c>
      <c r="E2714" s="0" t="n">
        <v>12572</v>
      </c>
      <c r="F2714" s="0" t="n">
        <v>5</v>
      </c>
      <c r="G2714" s="0" t="n">
        <v>19</v>
      </c>
      <c r="H2714" s="1" t="n">
        <v>2170470</v>
      </c>
    </row>
    <row r="2715" customFormat="false" ht="12.75" hidden="false" customHeight="false" outlineLevel="0" collapsed="false">
      <c r="A2715" s="1" t="n">
        <v>3025730</v>
      </c>
      <c r="B2715" s="1" t="n">
        <v>1091130000</v>
      </c>
      <c r="C2715" s="1" t="n">
        <v>280383000</v>
      </c>
      <c r="D2715" s="0" t="n">
        <v>115242</v>
      </c>
      <c r="E2715" s="0" t="n">
        <v>12443</v>
      </c>
      <c r="F2715" s="0" t="n">
        <v>5</v>
      </c>
      <c r="G2715" s="0" t="n">
        <v>19</v>
      </c>
      <c r="H2715" s="1" t="n">
        <v>2174880</v>
      </c>
    </row>
    <row r="2716" customFormat="false" ht="12.75" hidden="false" customHeight="false" outlineLevel="0" collapsed="false">
      <c r="A2716" s="1" t="n">
        <v>3026820</v>
      </c>
      <c r="B2716" s="1" t="n">
        <v>1091260000</v>
      </c>
      <c r="C2716" s="1" t="n">
        <v>280396000</v>
      </c>
      <c r="D2716" s="0" t="n">
        <v>115387</v>
      </c>
      <c r="E2716" s="0" t="n">
        <v>12318</v>
      </c>
      <c r="F2716" s="0" t="n">
        <v>5</v>
      </c>
      <c r="G2716" s="0" t="n">
        <v>19</v>
      </c>
      <c r="H2716" s="1" t="n">
        <v>2174880</v>
      </c>
    </row>
    <row r="2717" customFormat="false" ht="12.75" hidden="false" customHeight="false" outlineLevel="0" collapsed="false">
      <c r="A2717" s="1" t="n">
        <v>3027900</v>
      </c>
      <c r="B2717" s="1" t="n">
        <v>1091380000</v>
      </c>
      <c r="C2717" s="1" t="n">
        <v>280409000</v>
      </c>
      <c r="D2717" s="0" t="n">
        <v>114463</v>
      </c>
      <c r="E2717" s="0" t="n">
        <v>12393</v>
      </c>
      <c r="F2717" s="0" t="n">
        <v>5</v>
      </c>
      <c r="G2717" s="0" t="n">
        <v>19</v>
      </c>
      <c r="H2717" s="1" t="n">
        <v>2172000</v>
      </c>
    </row>
    <row r="2718" customFormat="false" ht="12.75" hidden="false" customHeight="false" outlineLevel="0" collapsed="false">
      <c r="A2718" s="1" t="n">
        <v>3029000</v>
      </c>
      <c r="B2718" s="1" t="n">
        <v>1091510000</v>
      </c>
      <c r="C2718" s="1" t="n">
        <v>280423000</v>
      </c>
      <c r="D2718" s="0" t="n">
        <v>114051</v>
      </c>
      <c r="E2718" s="0" t="n">
        <v>12394</v>
      </c>
      <c r="F2718" s="0" t="n">
        <v>5</v>
      </c>
      <c r="G2718" s="0" t="n">
        <v>19</v>
      </c>
      <c r="H2718" s="1" t="n">
        <v>2172000</v>
      </c>
    </row>
    <row r="2719" customFormat="false" ht="12.75" hidden="false" customHeight="false" outlineLevel="0" collapsed="false">
      <c r="A2719" s="1" t="n">
        <v>3030070</v>
      </c>
      <c r="B2719" s="1" t="n">
        <v>1091630000</v>
      </c>
      <c r="C2719" s="1" t="n">
        <v>280437000</v>
      </c>
      <c r="D2719" s="0" t="n">
        <v>116444</v>
      </c>
      <c r="E2719" s="0" t="n">
        <v>12651</v>
      </c>
      <c r="F2719" s="0" t="n">
        <v>5</v>
      </c>
      <c r="G2719" s="0" t="n">
        <v>19</v>
      </c>
      <c r="H2719" s="1" t="n">
        <v>2167400</v>
      </c>
    </row>
    <row r="2720" customFormat="false" ht="12.75" hidden="false" customHeight="false" outlineLevel="0" collapsed="false">
      <c r="A2720" s="1" t="n">
        <v>3031150</v>
      </c>
      <c r="B2720" s="1" t="n">
        <v>1091750000</v>
      </c>
      <c r="C2720" s="1" t="n">
        <v>280450000</v>
      </c>
      <c r="D2720" s="0" t="n">
        <v>114781</v>
      </c>
      <c r="E2720" s="0" t="n">
        <v>12430</v>
      </c>
      <c r="F2720" s="0" t="n">
        <v>5</v>
      </c>
      <c r="G2720" s="0" t="n">
        <v>19</v>
      </c>
      <c r="H2720" s="1" t="n">
        <v>2167400</v>
      </c>
    </row>
    <row r="2721" customFormat="false" ht="12.75" hidden="false" customHeight="false" outlineLevel="0" collapsed="false">
      <c r="A2721" s="1" t="n">
        <v>3032230</v>
      </c>
      <c r="B2721" s="1" t="n">
        <v>1091880000</v>
      </c>
      <c r="C2721" s="1" t="n">
        <v>280464000</v>
      </c>
      <c r="D2721" s="0" t="n">
        <v>114590</v>
      </c>
      <c r="E2721" s="0" t="n">
        <v>12458</v>
      </c>
      <c r="F2721" s="0" t="n">
        <v>5</v>
      </c>
      <c r="G2721" s="0" t="n">
        <v>19</v>
      </c>
      <c r="H2721" s="1" t="n">
        <v>2169670</v>
      </c>
    </row>
    <row r="2722" customFormat="false" ht="12.75" hidden="false" customHeight="false" outlineLevel="0" collapsed="false">
      <c r="A2722" s="1" t="n">
        <v>3033320</v>
      </c>
      <c r="B2722" s="1" t="n">
        <v>1092000000</v>
      </c>
      <c r="C2722" s="1" t="n">
        <v>280477000</v>
      </c>
      <c r="D2722" s="0" t="n">
        <v>114070</v>
      </c>
      <c r="E2722" s="0" t="n">
        <v>12379</v>
      </c>
      <c r="F2722" s="0" t="n">
        <v>5</v>
      </c>
      <c r="G2722" s="0" t="n">
        <v>19</v>
      </c>
      <c r="H2722" s="1" t="n">
        <v>2169670</v>
      </c>
    </row>
    <row r="2723" customFormat="false" ht="12.75" hidden="false" customHeight="false" outlineLevel="0" collapsed="false">
      <c r="A2723" s="1" t="n">
        <v>3034400</v>
      </c>
      <c r="B2723" s="1" t="n">
        <v>1092130000</v>
      </c>
      <c r="C2723" s="1" t="n">
        <v>280490000</v>
      </c>
      <c r="D2723" s="0" t="n">
        <v>115020</v>
      </c>
      <c r="E2723" s="0" t="n">
        <v>12500</v>
      </c>
      <c r="F2723" s="0" t="n">
        <v>5</v>
      </c>
      <c r="G2723" s="0" t="n">
        <v>19</v>
      </c>
      <c r="H2723" s="1" t="n">
        <v>2167190</v>
      </c>
    </row>
    <row r="2724" customFormat="false" ht="12.75" hidden="false" customHeight="false" outlineLevel="0" collapsed="false">
      <c r="A2724" s="1" t="n">
        <v>3035480</v>
      </c>
      <c r="B2724" s="1" t="n">
        <v>1092250000</v>
      </c>
      <c r="C2724" s="1" t="n">
        <v>280503000</v>
      </c>
      <c r="D2724" s="0" t="n">
        <v>114407</v>
      </c>
      <c r="E2724" s="0" t="n">
        <v>12011</v>
      </c>
      <c r="F2724" s="0" t="n">
        <v>5</v>
      </c>
      <c r="G2724" s="0" t="n">
        <v>19</v>
      </c>
      <c r="H2724" s="1" t="n">
        <v>2165560</v>
      </c>
    </row>
    <row r="2725" customFormat="false" ht="12.75" hidden="false" customHeight="false" outlineLevel="0" collapsed="false">
      <c r="A2725" s="1" t="n">
        <v>3036570</v>
      </c>
      <c r="B2725" s="1" t="n">
        <v>1092370000</v>
      </c>
      <c r="C2725" s="1" t="n">
        <v>280517000</v>
      </c>
      <c r="D2725" s="0" t="n">
        <v>114342</v>
      </c>
      <c r="E2725" s="0" t="n">
        <v>12443</v>
      </c>
      <c r="F2725" s="0" t="n">
        <v>5</v>
      </c>
      <c r="G2725" s="0" t="n">
        <v>19</v>
      </c>
      <c r="H2725" s="1" t="n">
        <v>2165560</v>
      </c>
    </row>
    <row r="2726" customFormat="false" ht="12.75" hidden="false" customHeight="false" outlineLevel="0" collapsed="false">
      <c r="A2726" s="1" t="n">
        <v>3037650</v>
      </c>
      <c r="B2726" s="1" t="n">
        <v>1092500000</v>
      </c>
      <c r="C2726" s="1" t="n">
        <v>280531000</v>
      </c>
      <c r="D2726" s="0" t="n">
        <v>113271</v>
      </c>
      <c r="E2726" s="0" t="n">
        <v>12516</v>
      </c>
      <c r="F2726" s="0" t="n">
        <v>5</v>
      </c>
      <c r="G2726" s="0" t="n">
        <v>19</v>
      </c>
      <c r="H2726" s="1" t="n">
        <v>2165760</v>
      </c>
    </row>
    <row r="2727" customFormat="false" ht="12.75" hidden="false" customHeight="false" outlineLevel="0" collapsed="false">
      <c r="A2727" s="1" t="n">
        <v>3038750</v>
      </c>
      <c r="B2727" s="1" t="n">
        <v>1092620000</v>
      </c>
      <c r="C2727" s="1" t="n">
        <v>280544000</v>
      </c>
      <c r="D2727" s="0" t="n">
        <v>113400</v>
      </c>
      <c r="E2727" s="0" t="n">
        <v>12098</v>
      </c>
      <c r="F2727" s="0" t="n">
        <v>5</v>
      </c>
      <c r="G2727" s="0" t="n">
        <v>19</v>
      </c>
      <c r="H2727" s="1" t="n">
        <v>2165760</v>
      </c>
    </row>
    <row r="2728" customFormat="false" ht="12.75" hidden="false" customHeight="false" outlineLevel="0" collapsed="false">
      <c r="A2728" s="1" t="n">
        <v>3039820</v>
      </c>
      <c r="B2728" s="1" t="n">
        <v>1092740000</v>
      </c>
      <c r="C2728" s="1" t="n">
        <v>280557000</v>
      </c>
      <c r="D2728" s="0" t="n">
        <v>114994</v>
      </c>
      <c r="E2728" s="0" t="n">
        <v>12375</v>
      </c>
      <c r="F2728" s="0" t="n">
        <v>5</v>
      </c>
      <c r="G2728" s="0" t="n">
        <v>19</v>
      </c>
      <c r="H2728" s="1" t="n">
        <v>2159390</v>
      </c>
    </row>
    <row r="2729" customFormat="false" ht="12.75" hidden="false" customHeight="false" outlineLevel="0" collapsed="false">
      <c r="A2729" s="1" t="n">
        <v>3040900</v>
      </c>
      <c r="B2729" s="1" t="n">
        <v>1092870000</v>
      </c>
      <c r="C2729" s="1" t="n">
        <v>280570000</v>
      </c>
      <c r="D2729" s="0" t="n">
        <v>114120</v>
      </c>
      <c r="E2729" s="0" t="n">
        <v>12358</v>
      </c>
      <c r="F2729" s="0" t="n">
        <v>5</v>
      </c>
      <c r="G2729" s="0" t="n">
        <v>19</v>
      </c>
      <c r="H2729" s="1" t="n">
        <v>2159390</v>
      </c>
    </row>
    <row r="2730" customFormat="false" ht="12.75" hidden="false" customHeight="false" outlineLevel="0" collapsed="false">
      <c r="A2730" s="1" t="n">
        <v>3041980</v>
      </c>
      <c r="B2730" s="1" t="n">
        <v>1092990000</v>
      </c>
      <c r="C2730" s="1" t="n">
        <v>280584000</v>
      </c>
      <c r="D2730" s="0" t="n">
        <v>113471</v>
      </c>
      <c r="E2730" s="0" t="n">
        <v>12269</v>
      </c>
      <c r="F2730" s="0" t="n">
        <v>5</v>
      </c>
      <c r="G2730" s="0" t="n">
        <v>19</v>
      </c>
      <c r="H2730" s="1" t="n">
        <v>2159470</v>
      </c>
    </row>
    <row r="2731" customFormat="false" ht="12.75" hidden="false" customHeight="false" outlineLevel="0" collapsed="false">
      <c r="A2731" s="1" t="n">
        <v>3043070</v>
      </c>
      <c r="B2731" s="1" t="n">
        <v>1093120000</v>
      </c>
      <c r="C2731" s="1" t="n">
        <v>280597000</v>
      </c>
      <c r="D2731" s="0" t="n">
        <v>114602</v>
      </c>
      <c r="E2731" s="0" t="n">
        <v>12474</v>
      </c>
      <c r="F2731" s="0" t="n">
        <v>5</v>
      </c>
      <c r="G2731" s="0" t="n">
        <v>19</v>
      </c>
      <c r="H2731" s="1" t="n">
        <v>2159470</v>
      </c>
    </row>
    <row r="2732" customFormat="false" ht="12.75" hidden="false" customHeight="false" outlineLevel="0" collapsed="false">
      <c r="A2732" s="1" t="n">
        <v>3044150</v>
      </c>
      <c r="B2732" s="1" t="n">
        <v>1093240000</v>
      </c>
      <c r="C2732" s="1" t="n">
        <v>280611000</v>
      </c>
      <c r="D2732" s="0" t="n">
        <v>113017</v>
      </c>
      <c r="E2732" s="0" t="n">
        <v>12276</v>
      </c>
      <c r="F2732" s="0" t="n">
        <v>5</v>
      </c>
      <c r="G2732" s="0" t="n">
        <v>19</v>
      </c>
      <c r="H2732" s="1" t="n">
        <v>2157970</v>
      </c>
    </row>
    <row r="2733" customFormat="false" ht="12.75" hidden="false" customHeight="false" outlineLevel="0" collapsed="false">
      <c r="A2733" s="1" t="n">
        <v>3045230</v>
      </c>
      <c r="B2733" s="1" t="n">
        <v>1093360000</v>
      </c>
      <c r="C2733" s="1" t="n">
        <v>280624000</v>
      </c>
      <c r="D2733" s="0" t="n">
        <v>113917</v>
      </c>
      <c r="E2733" s="0" t="n">
        <v>12204</v>
      </c>
      <c r="F2733" s="0" t="n">
        <v>5</v>
      </c>
      <c r="G2733" s="0" t="n">
        <v>19</v>
      </c>
      <c r="H2733" s="1" t="n">
        <v>2157970</v>
      </c>
    </row>
    <row r="2734" customFormat="false" ht="12.75" hidden="false" customHeight="false" outlineLevel="0" collapsed="false">
      <c r="A2734" s="1" t="n">
        <v>3046320</v>
      </c>
      <c r="B2734" s="1" t="n">
        <v>1093480000</v>
      </c>
      <c r="C2734" s="1" t="n">
        <v>280637000</v>
      </c>
      <c r="D2734" s="0" t="n">
        <v>113347</v>
      </c>
      <c r="E2734" s="0" t="n">
        <v>12403</v>
      </c>
      <c r="F2734" s="0" t="n">
        <v>5</v>
      </c>
      <c r="G2734" s="0" t="n">
        <v>19</v>
      </c>
      <c r="H2734" s="1" t="n">
        <v>2149160</v>
      </c>
    </row>
    <row r="2735" customFormat="false" ht="12.75" hidden="false" customHeight="false" outlineLevel="0" collapsed="false">
      <c r="A2735" s="1" t="n">
        <v>3047400</v>
      </c>
      <c r="B2735" s="1" t="n">
        <v>1093610000</v>
      </c>
      <c r="C2735" s="1" t="n">
        <v>280650000</v>
      </c>
      <c r="D2735" s="0" t="n">
        <v>114156</v>
      </c>
      <c r="E2735" s="0" t="n">
        <v>12154</v>
      </c>
      <c r="F2735" s="0" t="n">
        <v>5</v>
      </c>
      <c r="G2735" s="0" t="n">
        <v>19</v>
      </c>
      <c r="H2735" s="1" t="n">
        <v>2151660</v>
      </c>
    </row>
    <row r="2736" customFormat="false" ht="12.75" hidden="false" customHeight="false" outlineLevel="0" collapsed="false">
      <c r="A2736" s="1" t="n">
        <v>3048480</v>
      </c>
      <c r="B2736" s="1" t="n">
        <v>1093730000</v>
      </c>
      <c r="C2736" s="1" t="n">
        <v>280664000</v>
      </c>
      <c r="D2736" s="0" t="n">
        <v>114216</v>
      </c>
      <c r="E2736" s="0" t="n">
        <v>12216</v>
      </c>
      <c r="F2736" s="0" t="n">
        <v>5</v>
      </c>
      <c r="G2736" s="0" t="n">
        <v>19</v>
      </c>
      <c r="H2736" s="1" t="n">
        <v>2151660</v>
      </c>
    </row>
    <row r="2737" customFormat="false" ht="12.75" hidden="false" customHeight="false" outlineLevel="0" collapsed="false">
      <c r="A2737" s="1" t="n">
        <v>3049570</v>
      </c>
      <c r="B2737" s="1" t="n">
        <v>1093850000</v>
      </c>
      <c r="C2737" s="1" t="n">
        <v>280677000</v>
      </c>
      <c r="D2737" s="0" t="n">
        <v>113258</v>
      </c>
      <c r="E2737" s="0" t="n">
        <v>12035</v>
      </c>
      <c r="F2737" s="0" t="n">
        <v>5</v>
      </c>
      <c r="G2737" s="0" t="n">
        <v>19</v>
      </c>
      <c r="H2737" s="1" t="n">
        <v>2153490</v>
      </c>
    </row>
    <row r="2738" customFormat="false" ht="12.75" hidden="false" customHeight="false" outlineLevel="0" collapsed="false">
      <c r="A2738" s="1" t="n">
        <v>3050650</v>
      </c>
      <c r="B2738" s="1" t="n">
        <v>1093980000</v>
      </c>
      <c r="C2738" s="1" t="n">
        <v>280690000</v>
      </c>
      <c r="D2738" s="0" t="n">
        <v>113359</v>
      </c>
      <c r="E2738" s="0" t="n">
        <v>12234</v>
      </c>
      <c r="F2738" s="0" t="n">
        <v>5</v>
      </c>
      <c r="G2738" s="0" t="n">
        <v>19</v>
      </c>
      <c r="H2738" s="1" t="n">
        <v>2153490</v>
      </c>
    </row>
    <row r="2739" customFormat="false" ht="12.75" hidden="false" customHeight="false" outlineLevel="0" collapsed="false">
      <c r="A2739" s="1" t="n">
        <v>3051730</v>
      </c>
      <c r="B2739" s="1" t="n">
        <v>1094100000</v>
      </c>
      <c r="C2739" s="1" t="n">
        <v>280703000</v>
      </c>
      <c r="D2739" s="0" t="n">
        <v>113527</v>
      </c>
      <c r="E2739" s="0" t="n">
        <v>12283</v>
      </c>
      <c r="F2739" s="0" t="n">
        <v>5</v>
      </c>
      <c r="G2739" s="0" t="n">
        <v>19</v>
      </c>
      <c r="H2739" s="1" t="n">
        <v>2148790</v>
      </c>
    </row>
    <row r="2740" customFormat="false" ht="12.75" hidden="false" customHeight="false" outlineLevel="0" collapsed="false">
      <c r="A2740" s="1" t="n">
        <v>3052820</v>
      </c>
      <c r="B2740" s="1" t="n">
        <v>1094220000</v>
      </c>
      <c r="C2740" s="1" t="n">
        <v>280716000</v>
      </c>
      <c r="D2740" s="0" t="n">
        <v>113098</v>
      </c>
      <c r="E2740" s="0" t="n">
        <v>12170</v>
      </c>
      <c r="F2740" s="0" t="n">
        <v>5</v>
      </c>
      <c r="G2740" s="0" t="n">
        <v>19</v>
      </c>
      <c r="H2740" s="1" t="n">
        <v>2148790</v>
      </c>
    </row>
    <row r="2741" customFormat="false" ht="12.75" hidden="false" customHeight="false" outlineLevel="0" collapsed="false">
      <c r="A2741" s="1" t="n">
        <v>3053900</v>
      </c>
      <c r="B2741" s="1" t="n">
        <v>1094350000</v>
      </c>
      <c r="C2741" s="1" t="n">
        <v>280729000</v>
      </c>
      <c r="D2741" s="0" t="n">
        <v>112845</v>
      </c>
      <c r="E2741" s="0" t="n">
        <v>11887</v>
      </c>
      <c r="F2741" s="0" t="n">
        <v>5</v>
      </c>
      <c r="G2741" s="0" t="n">
        <v>19</v>
      </c>
      <c r="H2741" s="1" t="n">
        <v>2145160</v>
      </c>
    </row>
    <row r="2742" customFormat="false" ht="12.75" hidden="false" customHeight="false" outlineLevel="0" collapsed="false">
      <c r="A2742" s="1" t="n">
        <v>3055000</v>
      </c>
      <c r="B2742" s="1" t="n">
        <v>1094470000</v>
      </c>
      <c r="C2742" s="1" t="n">
        <v>280743000</v>
      </c>
      <c r="D2742" s="0" t="n">
        <v>112245</v>
      </c>
      <c r="E2742" s="0" t="n">
        <v>12154</v>
      </c>
      <c r="F2742" s="0" t="n">
        <v>5</v>
      </c>
      <c r="G2742" s="0" t="n">
        <v>19</v>
      </c>
      <c r="H2742" s="1" t="n">
        <v>2145160</v>
      </c>
    </row>
    <row r="2743" customFormat="false" ht="12.75" hidden="false" customHeight="false" outlineLevel="0" collapsed="false">
      <c r="A2743" s="1" t="n">
        <v>3056070</v>
      </c>
      <c r="B2743" s="1" t="n">
        <v>1094590000</v>
      </c>
      <c r="C2743" s="1" t="n">
        <v>280756000</v>
      </c>
      <c r="D2743" s="0" t="n">
        <v>114348</v>
      </c>
      <c r="E2743" s="0" t="n">
        <v>12272</v>
      </c>
      <c r="F2743" s="0" t="n">
        <v>5</v>
      </c>
      <c r="G2743" s="0" t="n">
        <v>19</v>
      </c>
      <c r="H2743" s="1" t="n">
        <v>2142110</v>
      </c>
    </row>
    <row r="2744" customFormat="false" ht="12.75" hidden="false" customHeight="false" outlineLevel="0" collapsed="false">
      <c r="A2744" s="1" t="n">
        <v>3057150</v>
      </c>
      <c r="B2744" s="1" t="n">
        <v>1094710000</v>
      </c>
      <c r="C2744" s="1" t="n">
        <v>280769000</v>
      </c>
      <c r="D2744" s="0" t="n">
        <v>113224</v>
      </c>
      <c r="E2744" s="0" t="n">
        <v>12109</v>
      </c>
      <c r="F2744" s="0" t="n">
        <v>5</v>
      </c>
      <c r="G2744" s="0" t="n">
        <v>19</v>
      </c>
      <c r="H2744" s="1" t="n">
        <v>2142110</v>
      </c>
    </row>
    <row r="2745" customFormat="false" ht="12.75" hidden="false" customHeight="false" outlineLevel="0" collapsed="false">
      <c r="A2745" s="1" t="n">
        <v>3058230</v>
      </c>
      <c r="B2745" s="1" t="n">
        <v>1094840000</v>
      </c>
      <c r="C2745" s="1" t="n">
        <v>280782000</v>
      </c>
      <c r="D2745" s="0" t="n">
        <v>112664</v>
      </c>
      <c r="E2745" s="0" t="n">
        <v>12130</v>
      </c>
      <c r="F2745" s="0" t="n">
        <v>5</v>
      </c>
      <c r="G2745" s="0" t="n">
        <v>19</v>
      </c>
      <c r="H2745" s="1" t="n">
        <v>2143750</v>
      </c>
    </row>
    <row r="2746" customFormat="false" ht="12.75" hidden="false" customHeight="false" outlineLevel="0" collapsed="false">
      <c r="A2746" s="1" t="n">
        <v>3059320</v>
      </c>
      <c r="B2746" s="1" t="n">
        <v>1094960000</v>
      </c>
      <c r="C2746" s="1" t="n">
        <v>280795000</v>
      </c>
      <c r="D2746" s="0" t="n">
        <v>112649</v>
      </c>
      <c r="E2746" s="0" t="n">
        <v>12268</v>
      </c>
      <c r="F2746" s="0" t="n">
        <v>5</v>
      </c>
      <c r="G2746" s="0" t="n">
        <v>19</v>
      </c>
      <c r="H2746" s="1" t="n">
        <v>2143750</v>
      </c>
    </row>
    <row r="2747" customFormat="false" ht="12.75" hidden="false" customHeight="false" outlineLevel="0" collapsed="false">
      <c r="A2747" s="1" t="n">
        <v>3060400</v>
      </c>
      <c r="B2747" s="1" t="n">
        <v>1095080000</v>
      </c>
      <c r="C2747" s="1" t="n">
        <v>280808000</v>
      </c>
      <c r="D2747" s="0" t="n">
        <v>112856</v>
      </c>
      <c r="E2747" s="0" t="n">
        <v>12178</v>
      </c>
      <c r="F2747" s="0" t="n">
        <v>5</v>
      </c>
      <c r="G2747" s="0" t="n">
        <v>19</v>
      </c>
      <c r="H2747" s="1" t="n">
        <v>2140990</v>
      </c>
    </row>
    <row r="2748" customFormat="false" ht="12.75" hidden="false" customHeight="false" outlineLevel="0" collapsed="false">
      <c r="A2748" s="1" t="n">
        <v>3061480</v>
      </c>
      <c r="B2748" s="1" t="n">
        <v>1095200000</v>
      </c>
      <c r="C2748" s="1" t="n">
        <v>280822000</v>
      </c>
      <c r="D2748" s="0" t="n">
        <v>113407</v>
      </c>
      <c r="E2748" s="0" t="n">
        <v>12136</v>
      </c>
      <c r="F2748" s="0" t="n">
        <v>5</v>
      </c>
      <c r="G2748" s="0" t="n">
        <v>19</v>
      </c>
      <c r="H2748" s="1" t="n">
        <v>2135960</v>
      </c>
    </row>
    <row r="2749" customFormat="false" ht="12.75" hidden="false" customHeight="false" outlineLevel="0" collapsed="false">
      <c r="A2749" s="1" t="n">
        <v>3062570</v>
      </c>
      <c r="B2749" s="1" t="n">
        <v>1095320000</v>
      </c>
      <c r="C2749" s="1" t="n">
        <v>280835000</v>
      </c>
      <c r="D2749" s="0" t="n">
        <v>112533</v>
      </c>
      <c r="E2749" s="0" t="n">
        <v>12150</v>
      </c>
      <c r="F2749" s="0" t="n">
        <v>5</v>
      </c>
      <c r="G2749" s="0" t="n">
        <v>19</v>
      </c>
      <c r="H2749" s="1" t="n">
        <v>2135960</v>
      </c>
    </row>
    <row r="2750" customFormat="false" ht="12.75" hidden="false" customHeight="false" outlineLevel="0" collapsed="false">
      <c r="A2750" s="1" t="n">
        <v>3063650</v>
      </c>
      <c r="B2750" s="1" t="n">
        <v>1095450000</v>
      </c>
      <c r="C2750" s="1" t="n">
        <v>280848000</v>
      </c>
      <c r="D2750" s="0" t="n">
        <v>112537</v>
      </c>
      <c r="E2750" s="0" t="n">
        <v>11978</v>
      </c>
      <c r="F2750" s="0" t="n">
        <v>5</v>
      </c>
      <c r="G2750" s="0" t="n">
        <v>19</v>
      </c>
      <c r="H2750" s="1" t="n">
        <v>2136600</v>
      </c>
    </row>
    <row r="2751" customFormat="false" ht="12.75" hidden="false" customHeight="false" outlineLevel="0" collapsed="false">
      <c r="A2751" s="1" t="n">
        <v>3064750</v>
      </c>
      <c r="B2751" s="1" t="n">
        <v>1095570000</v>
      </c>
      <c r="C2751" s="1" t="n">
        <v>280861000</v>
      </c>
      <c r="D2751" s="0" t="n">
        <v>111347</v>
      </c>
      <c r="E2751" s="0" t="n">
        <v>11968</v>
      </c>
      <c r="F2751" s="0" t="n">
        <v>5</v>
      </c>
      <c r="G2751" s="0" t="n">
        <v>19</v>
      </c>
      <c r="H2751" s="1" t="n">
        <v>2136600</v>
      </c>
    </row>
    <row r="2752" customFormat="false" ht="12.75" hidden="false" customHeight="false" outlineLevel="0" collapsed="false">
      <c r="A2752" s="1" t="n">
        <v>3065820</v>
      </c>
      <c r="B2752" s="1" t="n">
        <v>1095690000</v>
      </c>
      <c r="C2752" s="1" t="n">
        <v>280874000</v>
      </c>
      <c r="D2752" s="0" t="n">
        <v>113683</v>
      </c>
      <c r="E2752" s="0" t="n">
        <v>12100</v>
      </c>
      <c r="F2752" s="0" t="n">
        <v>5</v>
      </c>
      <c r="G2752" s="0" t="n">
        <v>19</v>
      </c>
      <c r="H2752" s="1" t="n">
        <v>2136020</v>
      </c>
    </row>
    <row r="2753" customFormat="false" ht="12.75" hidden="false" customHeight="false" outlineLevel="0" collapsed="false">
      <c r="A2753" s="1" t="n">
        <v>3066900</v>
      </c>
      <c r="B2753" s="1" t="n">
        <v>1095810000</v>
      </c>
      <c r="C2753" s="1" t="n">
        <v>280887000</v>
      </c>
      <c r="D2753" s="0" t="n">
        <v>112573</v>
      </c>
      <c r="E2753" s="0" t="n">
        <v>12065</v>
      </c>
      <c r="F2753" s="0" t="n">
        <v>5</v>
      </c>
      <c r="G2753" s="0" t="n">
        <v>19</v>
      </c>
      <c r="H2753" s="1" t="n">
        <v>2136020</v>
      </c>
    </row>
    <row r="2754" customFormat="false" ht="12.75" hidden="false" customHeight="false" outlineLevel="0" collapsed="false">
      <c r="A2754" s="1" t="n">
        <v>3067980</v>
      </c>
      <c r="B2754" s="1" t="n">
        <v>1095930000</v>
      </c>
      <c r="C2754" s="1" t="n">
        <v>280900000</v>
      </c>
      <c r="D2754" s="0" t="n">
        <v>112101</v>
      </c>
      <c r="E2754" s="0" t="n">
        <v>11996</v>
      </c>
      <c r="F2754" s="0" t="n">
        <v>5</v>
      </c>
      <c r="G2754" s="0" t="n">
        <v>19</v>
      </c>
      <c r="H2754" s="1" t="n">
        <v>2129950</v>
      </c>
    </row>
    <row r="2755" customFormat="false" ht="12.75" hidden="false" customHeight="false" outlineLevel="0" collapsed="false">
      <c r="A2755" s="1" t="n">
        <v>3069070</v>
      </c>
      <c r="B2755" s="1" t="n">
        <v>1096060000</v>
      </c>
      <c r="C2755" s="1" t="n">
        <v>280913000</v>
      </c>
      <c r="D2755" s="0" t="n">
        <v>112644</v>
      </c>
      <c r="E2755" s="0" t="n">
        <v>11940</v>
      </c>
      <c r="F2755" s="0" t="n">
        <v>5</v>
      </c>
      <c r="G2755" s="0" t="n">
        <v>19</v>
      </c>
      <c r="H2755" s="1" t="n">
        <v>2129950</v>
      </c>
    </row>
    <row r="2756" customFormat="false" ht="12.75" hidden="false" customHeight="false" outlineLevel="0" collapsed="false">
      <c r="A2756" s="1" t="n">
        <v>3070150</v>
      </c>
      <c r="B2756" s="1" t="n">
        <v>1096180000</v>
      </c>
      <c r="C2756" s="1" t="n">
        <v>280926000</v>
      </c>
      <c r="D2756" s="0" t="n">
        <v>111679</v>
      </c>
      <c r="E2756" s="0" t="n">
        <v>12006</v>
      </c>
      <c r="F2756" s="0" t="n">
        <v>5</v>
      </c>
      <c r="G2756" s="0" t="n">
        <v>19</v>
      </c>
      <c r="H2756" s="1" t="n">
        <v>2133260</v>
      </c>
    </row>
    <row r="2757" customFormat="false" ht="12.75" hidden="false" customHeight="false" outlineLevel="0" collapsed="false">
      <c r="A2757" s="1" t="n">
        <v>3071230</v>
      </c>
      <c r="B2757" s="1" t="n">
        <v>1096300000</v>
      </c>
      <c r="C2757" s="1" t="n">
        <v>280939000</v>
      </c>
      <c r="D2757" s="0" t="n">
        <v>112815</v>
      </c>
      <c r="E2757" s="0" t="n">
        <v>12015</v>
      </c>
      <c r="F2757" s="0" t="n">
        <v>5</v>
      </c>
      <c r="G2757" s="0" t="n">
        <v>19</v>
      </c>
      <c r="H2757" s="1" t="n">
        <v>2133260</v>
      </c>
    </row>
    <row r="2758" customFormat="false" ht="12.75" hidden="false" customHeight="false" outlineLevel="0" collapsed="false">
      <c r="A2758" s="1" t="n">
        <v>3072320</v>
      </c>
      <c r="B2758" s="1" t="n">
        <v>1096420000</v>
      </c>
      <c r="C2758" s="1" t="n">
        <v>280952000</v>
      </c>
      <c r="D2758" s="0" t="n">
        <v>111484</v>
      </c>
      <c r="E2758" s="0" t="n">
        <v>11865</v>
      </c>
      <c r="F2758" s="0" t="n">
        <v>5</v>
      </c>
      <c r="G2758" s="0" t="n">
        <v>19</v>
      </c>
      <c r="H2758" s="1" t="n">
        <v>2130570</v>
      </c>
    </row>
    <row r="2759" customFormat="false" ht="12.75" hidden="false" customHeight="false" outlineLevel="0" collapsed="false">
      <c r="A2759" s="1" t="n">
        <v>3073400</v>
      </c>
      <c r="B2759" s="1" t="n">
        <v>1096540000</v>
      </c>
      <c r="C2759" s="1" t="n">
        <v>280965000</v>
      </c>
      <c r="D2759" s="0" t="n">
        <v>112246</v>
      </c>
      <c r="E2759" s="0" t="n">
        <v>11987</v>
      </c>
      <c r="F2759" s="0" t="n">
        <v>5</v>
      </c>
      <c r="G2759" s="0" t="n">
        <v>19</v>
      </c>
      <c r="H2759" s="1" t="n">
        <v>2127670</v>
      </c>
    </row>
    <row r="2760" customFormat="false" ht="12.75" hidden="false" customHeight="false" outlineLevel="0" collapsed="false">
      <c r="A2760" s="1" t="n">
        <v>3074480</v>
      </c>
      <c r="B2760" s="1" t="n">
        <v>1096660000</v>
      </c>
      <c r="C2760" s="1" t="n">
        <v>280978000</v>
      </c>
      <c r="D2760" s="0" t="n">
        <v>111819</v>
      </c>
      <c r="E2760" s="0" t="n">
        <v>11999</v>
      </c>
      <c r="F2760" s="0" t="n">
        <v>5</v>
      </c>
      <c r="G2760" s="0" t="n">
        <v>19</v>
      </c>
      <c r="H2760" s="1" t="n">
        <v>2127670</v>
      </c>
    </row>
    <row r="2761" customFormat="false" ht="12.75" hidden="false" customHeight="false" outlineLevel="0" collapsed="false">
      <c r="A2761" s="1" t="n">
        <v>3075570</v>
      </c>
      <c r="B2761" s="1" t="n">
        <v>1096780000</v>
      </c>
      <c r="C2761" s="1" t="n">
        <v>280991000</v>
      </c>
      <c r="D2761" s="0" t="n">
        <v>111148</v>
      </c>
      <c r="E2761" s="0" t="n">
        <v>11963</v>
      </c>
      <c r="F2761" s="0" t="n">
        <v>5</v>
      </c>
      <c r="G2761" s="0" t="n">
        <v>19</v>
      </c>
      <c r="H2761" s="1" t="n">
        <v>2123640</v>
      </c>
    </row>
    <row r="2762" customFormat="false" ht="12.75" hidden="false" customHeight="false" outlineLevel="0" collapsed="false">
      <c r="A2762" s="1" t="n">
        <v>3076650</v>
      </c>
      <c r="B2762" s="1" t="n">
        <v>1096900000</v>
      </c>
      <c r="C2762" s="1" t="n">
        <v>281004000</v>
      </c>
      <c r="D2762" s="0" t="n">
        <v>111894</v>
      </c>
      <c r="E2762" s="0" t="n">
        <v>11901</v>
      </c>
      <c r="F2762" s="0" t="n">
        <v>5</v>
      </c>
      <c r="G2762" s="0" t="n">
        <v>19</v>
      </c>
      <c r="H2762" s="1" t="n">
        <v>2123640</v>
      </c>
    </row>
    <row r="2763" customFormat="false" ht="12.75" hidden="false" customHeight="false" outlineLevel="0" collapsed="false">
      <c r="A2763" s="1" t="n">
        <v>3077730</v>
      </c>
      <c r="B2763" s="1" t="n">
        <v>1097020000</v>
      </c>
      <c r="C2763" s="1" t="n">
        <v>281016000</v>
      </c>
      <c r="D2763" s="0" t="n">
        <v>111908</v>
      </c>
      <c r="E2763" s="0" t="n">
        <v>11952</v>
      </c>
      <c r="F2763" s="0" t="n">
        <v>5</v>
      </c>
      <c r="G2763" s="0" t="n">
        <v>19</v>
      </c>
      <c r="H2763" s="1" t="n">
        <v>2117280</v>
      </c>
    </row>
    <row r="2764" customFormat="false" ht="12.75" hidden="false" customHeight="false" outlineLevel="0" collapsed="false">
      <c r="A2764" s="1" t="n">
        <v>3078820</v>
      </c>
      <c r="B2764" s="1" t="n">
        <v>1097150000</v>
      </c>
      <c r="C2764" s="1" t="n">
        <v>281029000</v>
      </c>
      <c r="D2764" s="0" t="n">
        <v>112228</v>
      </c>
      <c r="E2764" s="0" t="n">
        <v>11963</v>
      </c>
      <c r="F2764" s="0" t="n">
        <v>5</v>
      </c>
      <c r="G2764" s="0" t="n">
        <v>19</v>
      </c>
      <c r="H2764" s="1" t="n">
        <v>2117280</v>
      </c>
    </row>
    <row r="2765" customFormat="false" ht="12.75" hidden="false" customHeight="false" outlineLevel="0" collapsed="false">
      <c r="A2765" s="1" t="n">
        <v>3079900</v>
      </c>
      <c r="B2765" s="1" t="n">
        <v>1097270000</v>
      </c>
      <c r="C2765" s="1" t="n">
        <v>281042000</v>
      </c>
      <c r="D2765" s="0" t="n">
        <v>111216</v>
      </c>
      <c r="E2765" s="0" t="n">
        <v>11873</v>
      </c>
      <c r="F2765" s="0" t="n">
        <v>5</v>
      </c>
      <c r="G2765" s="0" t="n">
        <v>19</v>
      </c>
      <c r="H2765" s="1" t="n">
        <v>2122190</v>
      </c>
    </row>
    <row r="2766" customFormat="false" ht="12.75" hidden="false" customHeight="false" outlineLevel="0" collapsed="false">
      <c r="A2766" s="1" t="n">
        <v>3081000</v>
      </c>
      <c r="B2766" s="1" t="n">
        <v>1097390000</v>
      </c>
      <c r="C2766" s="1" t="n">
        <v>281055000</v>
      </c>
      <c r="D2766" s="0" t="n">
        <v>110070</v>
      </c>
      <c r="E2766" s="0" t="n">
        <v>11824</v>
      </c>
      <c r="F2766" s="0" t="n">
        <v>5</v>
      </c>
      <c r="G2766" s="0" t="n">
        <v>19</v>
      </c>
      <c r="H2766" s="1" t="n">
        <v>2122190</v>
      </c>
    </row>
    <row r="2767" customFormat="false" ht="12.75" hidden="false" customHeight="false" outlineLevel="0" collapsed="false">
      <c r="A2767" s="1" t="n">
        <v>3082070</v>
      </c>
      <c r="B2767" s="1" t="n">
        <v>1097510000</v>
      </c>
      <c r="C2767" s="1" t="n">
        <v>281068000</v>
      </c>
      <c r="D2767" s="0" t="n">
        <v>112339</v>
      </c>
      <c r="E2767" s="0" t="n">
        <v>11835</v>
      </c>
      <c r="F2767" s="0" t="n">
        <v>5</v>
      </c>
      <c r="G2767" s="0" t="n">
        <v>19</v>
      </c>
      <c r="H2767" s="1" t="n">
        <v>2126200</v>
      </c>
    </row>
    <row r="2768" customFormat="false" ht="12.75" hidden="false" customHeight="false" outlineLevel="0" collapsed="false">
      <c r="A2768" s="1" t="n">
        <v>3083150</v>
      </c>
      <c r="B2768" s="1" t="n">
        <v>1097630000</v>
      </c>
      <c r="C2768" s="1" t="n">
        <v>281081000</v>
      </c>
      <c r="D2768" s="0" t="n">
        <v>111157</v>
      </c>
      <c r="E2768" s="0" t="n">
        <v>11928</v>
      </c>
      <c r="F2768" s="0" t="n">
        <v>5</v>
      </c>
      <c r="G2768" s="0" t="n">
        <v>19</v>
      </c>
      <c r="H2768" s="1" t="n">
        <v>2126200</v>
      </c>
    </row>
    <row r="2769" customFormat="false" ht="12.75" hidden="false" customHeight="false" outlineLevel="0" collapsed="false">
      <c r="A2769" s="1" t="n">
        <v>3084230</v>
      </c>
      <c r="B2769" s="1" t="n">
        <v>1097750000</v>
      </c>
      <c r="C2769" s="1" t="n">
        <v>281094000</v>
      </c>
      <c r="D2769" s="0" t="n">
        <v>111437</v>
      </c>
      <c r="E2769" s="0" t="n">
        <v>11747</v>
      </c>
      <c r="F2769" s="0" t="n">
        <v>5</v>
      </c>
      <c r="G2769" s="0" t="n">
        <v>19</v>
      </c>
      <c r="H2769" s="1" t="n">
        <v>2114920</v>
      </c>
    </row>
    <row r="2770" customFormat="false" ht="12.75" hidden="false" customHeight="false" outlineLevel="0" collapsed="false">
      <c r="A2770" s="1" t="n">
        <v>3085320</v>
      </c>
      <c r="B2770" s="1" t="n">
        <v>1097870000</v>
      </c>
      <c r="C2770" s="1" t="n">
        <v>281106000</v>
      </c>
      <c r="D2770" s="0" t="n">
        <v>111025</v>
      </c>
      <c r="E2770" s="0" t="n">
        <v>11909</v>
      </c>
      <c r="F2770" s="0" t="n">
        <v>5</v>
      </c>
      <c r="G2770" s="0" t="n">
        <v>19</v>
      </c>
      <c r="H2770" s="1" t="n">
        <v>2114920</v>
      </c>
    </row>
    <row r="2771" customFormat="false" ht="12.75" hidden="false" customHeight="false" outlineLevel="0" collapsed="false">
      <c r="A2771" s="1" t="n">
        <v>3086400</v>
      </c>
      <c r="B2771" s="1" t="n">
        <v>1097990000</v>
      </c>
      <c r="C2771" s="1" t="n">
        <v>281119000</v>
      </c>
      <c r="D2771" s="0" t="n">
        <v>110851</v>
      </c>
      <c r="E2771" s="0" t="n">
        <v>11767</v>
      </c>
      <c r="F2771" s="0" t="n">
        <v>5</v>
      </c>
      <c r="G2771" s="0" t="n">
        <v>19</v>
      </c>
      <c r="H2771" s="1" t="n">
        <v>2114330</v>
      </c>
    </row>
    <row r="2772" customFormat="false" ht="12.75" hidden="false" customHeight="false" outlineLevel="0" collapsed="false">
      <c r="A2772" s="1" t="n">
        <v>3087480</v>
      </c>
      <c r="B2772" s="1" t="n">
        <v>1098110000</v>
      </c>
      <c r="C2772" s="1" t="n">
        <v>281132000</v>
      </c>
      <c r="D2772" s="0" t="n">
        <v>111039</v>
      </c>
      <c r="E2772" s="0" t="n">
        <v>11776</v>
      </c>
      <c r="F2772" s="0" t="n">
        <v>5</v>
      </c>
      <c r="G2772" s="0" t="n">
        <v>19</v>
      </c>
      <c r="H2772" s="1" t="n">
        <v>2110210</v>
      </c>
    </row>
    <row r="2773" customFormat="false" ht="12.75" hidden="false" customHeight="false" outlineLevel="0" collapsed="false">
      <c r="A2773" s="1" t="n">
        <v>3088570</v>
      </c>
      <c r="B2773" s="1" t="n">
        <v>1098230000</v>
      </c>
      <c r="C2773" s="1" t="n">
        <v>281145000</v>
      </c>
      <c r="D2773" s="0" t="n">
        <v>110117</v>
      </c>
      <c r="E2773" s="0" t="n">
        <v>11859</v>
      </c>
      <c r="F2773" s="0" t="n">
        <v>5</v>
      </c>
      <c r="G2773" s="0" t="n">
        <v>19</v>
      </c>
      <c r="H2773" s="1" t="n">
        <v>2110210</v>
      </c>
    </row>
    <row r="2774" customFormat="false" ht="12.75" hidden="false" customHeight="false" outlineLevel="0" collapsed="false">
      <c r="A2774" s="1" t="n">
        <v>3089650</v>
      </c>
      <c r="B2774" s="1" t="n">
        <v>1098350000</v>
      </c>
      <c r="C2774" s="1" t="n">
        <v>281157000</v>
      </c>
      <c r="D2774" s="0" t="n">
        <v>110454</v>
      </c>
      <c r="E2774" s="0" t="n">
        <v>11560</v>
      </c>
      <c r="F2774" s="0" t="n">
        <v>5</v>
      </c>
      <c r="G2774" s="0" t="n">
        <v>19</v>
      </c>
      <c r="H2774" s="1" t="n">
        <v>2106490</v>
      </c>
    </row>
    <row r="2775" customFormat="false" ht="12.75" hidden="false" customHeight="false" outlineLevel="0" collapsed="false">
      <c r="A2775" s="1" t="n">
        <v>3090750</v>
      </c>
      <c r="B2775" s="1" t="n">
        <v>1098470000</v>
      </c>
      <c r="C2775" s="1" t="n">
        <v>281170000</v>
      </c>
      <c r="D2775" s="0" t="n">
        <v>110135</v>
      </c>
      <c r="E2775" s="0" t="n">
        <v>11672</v>
      </c>
      <c r="F2775" s="0" t="n">
        <v>5</v>
      </c>
      <c r="G2775" s="0" t="n">
        <v>19</v>
      </c>
      <c r="H2775" s="1" t="n">
        <v>2106490</v>
      </c>
    </row>
    <row r="2776" customFormat="false" ht="12.75" hidden="false" customHeight="false" outlineLevel="0" collapsed="false">
      <c r="A2776" s="1" t="n">
        <v>3091820</v>
      </c>
      <c r="B2776" s="1" t="n">
        <v>1098590000</v>
      </c>
      <c r="C2776" s="1" t="n">
        <v>281183000</v>
      </c>
      <c r="D2776" s="0" t="n">
        <v>112051</v>
      </c>
      <c r="E2776" s="0" t="n">
        <v>11861</v>
      </c>
      <c r="F2776" s="0" t="n">
        <v>5</v>
      </c>
      <c r="G2776" s="0" t="n">
        <v>19</v>
      </c>
      <c r="H2776" s="1" t="n">
        <v>2110670</v>
      </c>
    </row>
    <row r="2777" customFormat="false" ht="12.75" hidden="false" customHeight="false" outlineLevel="0" collapsed="false">
      <c r="A2777" s="1" t="n">
        <v>3092900</v>
      </c>
      <c r="B2777" s="1" t="n">
        <v>1098710000</v>
      </c>
      <c r="C2777" s="1" t="n">
        <v>281196000</v>
      </c>
      <c r="D2777" s="0" t="n">
        <v>111207</v>
      </c>
      <c r="E2777" s="0" t="n">
        <v>11844</v>
      </c>
      <c r="F2777" s="0" t="n">
        <v>5</v>
      </c>
      <c r="G2777" s="0" t="n">
        <v>19</v>
      </c>
      <c r="H2777" s="1" t="n">
        <v>2110670</v>
      </c>
    </row>
    <row r="2778" customFormat="false" ht="12.75" hidden="false" customHeight="false" outlineLevel="0" collapsed="false">
      <c r="A2778" s="1" t="n">
        <v>3093980</v>
      </c>
      <c r="B2778" s="1" t="n">
        <v>1098830000</v>
      </c>
      <c r="C2778" s="1" t="n">
        <v>281208000</v>
      </c>
      <c r="D2778" s="0" t="n">
        <v>110596</v>
      </c>
      <c r="E2778" s="0" t="n">
        <v>11795</v>
      </c>
      <c r="F2778" s="0" t="n">
        <v>5</v>
      </c>
      <c r="G2778" s="0" t="n">
        <v>19</v>
      </c>
      <c r="H2778" s="1" t="n">
        <v>2109550</v>
      </c>
    </row>
    <row r="2779" customFormat="false" ht="12.75" hidden="false" customHeight="false" outlineLevel="0" collapsed="false">
      <c r="A2779" s="1" t="n">
        <v>3095070</v>
      </c>
      <c r="B2779" s="1" t="n">
        <v>1098950000</v>
      </c>
      <c r="C2779" s="1" t="n">
        <v>281221000</v>
      </c>
      <c r="D2779" s="0" t="n">
        <v>111240</v>
      </c>
      <c r="E2779" s="0" t="n">
        <v>11685</v>
      </c>
      <c r="F2779" s="0" t="n">
        <v>5</v>
      </c>
      <c r="G2779" s="0" t="n">
        <v>19</v>
      </c>
      <c r="H2779" s="1" t="n">
        <v>2109550</v>
      </c>
    </row>
    <row r="2780" customFormat="false" ht="12.75" hidden="false" customHeight="false" outlineLevel="0" collapsed="false">
      <c r="A2780" s="1" t="n">
        <v>3096150</v>
      </c>
      <c r="B2780" s="1" t="n">
        <v>1099070000</v>
      </c>
      <c r="C2780" s="1" t="n">
        <v>281234000</v>
      </c>
      <c r="D2780" s="0" t="n">
        <v>109922</v>
      </c>
      <c r="E2780" s="0" t="n">
        <v>11702</v>
      </c>
      <c r="F2780" s="0" t="n">
        <v>5</v>
      </c>
      <c r="G2780" s="0" t="n">
        <v>19</v>
      </c>
      <c r="H2780" s="1" t="n">
        <v>2109190</v>
      </c>
    </row>
    <row r="2781" customFormat="false" ht="12.75" hidden="false" customHeight="false" outlineLevel="0" collapsed="false">
      <c r="A2781" s="1" t="n">
        <v>3097250</v>
      </c>
      <c r="B2781" s="1" t="n">
        <v>1099190000</v>
      </c>
      <c r="C2781" s="1" t="n">
        <v>281247000</v>
      </c>
      <c r="D2781" s="0" t="n">
        <v>109897</v>
      </c>
      <c r="E2781" s="0" t="n">
        <v>11905</v>
      </c>
      <c r="F2781" s="0" t="n">
        <v>5</v>
      </c>
      <c r="G2781" s="0" t="n">
        <v>19</v>
      </c>
      <c r="H2781" s="1" t="n">
        <v>2109190</v>
      </c>
    </row>
    <row r="2782" customFormat="false" ht="12.75" hidden="false" customHeight="false" outlineLevel="0" collapsed="false">
      <c r="A2782" s="1" t="n">
        <v>3098320</v>
      </c>
      <c r="B2782" s="1" t="n">
        <v>1099310000</v>
      </c>
      <c r="C2782" s="1" t="n">
        <v>281259000</v>
      </c>
      <c r="D2782" s="0" t="n">
        <v>111201</v>
      </c>
      <c r="E2782" s="0" t="n">
        <v>11741</v>
      </c>
      <c r="F2782" s="0" t="n">
        <v>5</v>
      </c>
      <c r="G2782" s="0" t="n">
        <v>19</v>
      </c>
      <c r="H2782" s="1" t="n">
        <v>2107480</v>
      </c>
    </row>
    <row r="2783" customFormat="false" ht="12.75" hidden="false" customHeight="false" outlineLevel="0" collapsed="false">
      <c r="A2783" s="1" t="n">
        <v>3099420</v>
      </c>
      <c r="B2783" s="1" t="n">
        <v>1099430000</v>
      </c>
      <c r="C2783" s="1" t="n">
        <v>281272000</v>
      </c>
      <c r="D2783" s="0" t="n">
        <v>109820</v>
      </c>
      <c r="E2783" s="0" t="n">
        <v>11830</v>
      </c>
      <c r="F2783" s="0" t="n">
        <v>5</v>
      </c>
      <c r="G2783" s="0" t="n">
        <v>19</v>
      </c>
      <c r="H2783" s="1" t="n">
        <v>2102960</v>
      </c>
    </row>
    <row r="2784" customFormat="false" ht="12.75" hidden="false" customHeight="false" outlineLevel="0" collapsed="false">
      <c r="A2784" s="1" t="n">
        <v>3100480</v>
      </c>
      <c r="B2784" s="1" t="n">
        <v>1099550000</v>
      </c>
      <c r="C2784" s="1" t="n">
        <v>281285000</v>
      </c>
      <c r="D2784" s="0" t="n">
        <v>111850</v>
      </c>
      <c r="E2784" s="0" t="n">
        <v>11829</v>
      </c>
      <c r="F2784" s="0" t="n">
        <v>5</v>
      </c>
      <c r="G2784" s="0" t="n">
        <v>19</v>
      </c>
      <c r="H2784" s="1" t="n">
        <v>2102960</v>
      </c>
    </row>
    <row r="2785" customFormat="false" ht="12.75" hidden="false" customHeight="false" outlineLevel="0" collapsed="false">
      <c r="A2785" s="1" t="n">
        <v>3101570</v>
      </c>
      <c r="B2785" s="1" t="n">
        <v>1099670000</v>
      </c>
      <c r="C2785" s="1" t="n">
        <v>281298000</v>
      </c>
      <c r="D2785" s="0" t="n">
        <v>110082</v>
      </c>
      <c r="E2785" s="0" t="n">
        <v>11597</v>
      </c>
      <c r="F2785" s="0" t="n">
        <v>5</v>
      </c>
      <c r="G2785" s="0" t="n">
        <v>19</v>
      </c>
      <c r="H2785" s="1" t="n">
        <v>2099770</v>
      </c>
    </row>
    <row r="2786" customFormat="false" ht="12.75" hidden="false" customHeight="false" outlineLevel="0" collapsed="false">
      <c r="A2786" s="1" t="n">
        <v>3102650</v>
      </c>
      <c r="B2786" s="1" t="n">
        <v>1099790000</v>
      </c>
      <c r="C2786" s="1" t="n">
        <v>281310000</v>
      </c>
      <c r="D2786" s="0" t="n">
        <v>110546</v>
      </c>
      <c r="E2786" s="0" t="n">
        <v>11550</v>
      </c>
      <c r="F2786" s="0" t="n">
        <v>5</v>
      </c>
      <c r="G2786" s="0" t="n">
        <v>19</v>
      </c>
      <c r="H2786" s="1" t="n">
        <v>2099770</v>
      </c>
    </row>
    <row r="2787" customFormat="false" ht="12.75" hidden="false" customHeight="false" outlineLevel="0" collapsed="false">
      <c r="A2787" s="1" t="n">
        <v>3103730</v>
      </c>
      <c r="B2787" s="1" t="n">
        <v>1099910000</v>
      </c>
      <c r="C2787" s="1" t="n">
        <v>281323000</v>
      </c>
      <c r="D2787" s="0" t="n">
        <v>110458</v>
      </c>
      <c r="E2787" s="0" t="n">
        <v>11689</v>
      </c>
      <c r="F2787" s="0" t="n">
        <v>5</v>
      </c>
      <c r="G2787" s="0" t="n">
        <v>19</v>
      </c>
      <c r="H2787" s="1" t="n">
        <v>2101200</v>
      </c>
    </row>
    <row r="2788" customFormat="false" ht="12.75" hidden="false" customHeight="false" outlineLevel="0" collapsed="false">
      <c r="A2788" s="1" t="n">
        <v>3104820</v>
      </c>
      <c r="B2788" s="1" t="n">
        <v>1100030000</v>
      </c>
      <c r="C2788" s="1" t="n">
        <v>281335000</v>
      </c>
      <c r="D2788" s="0" t="n">
        <v>110349</v>
      </c>
      <c r="E2788" s="0" t="n">
        <v>11708</v>
      </c>
      <c r="F2788" s="0" t="n">
        <v>5</v>
      </c>
      <c r="G2788" s="0" t="n">
        <v>19</v>
      </c>
      <c r="H2788" s="1" t="n">
        <v>2101200</v>
      </c>
    </row>
    <row r="2789" customFormat="false" ht="12.75" hidden="false" customHeight="false" outlineLevel="0" collapsed="false">
      <c r="A2789" s="1" t="n">
        <v>3105900</v>
      </c>
      <c r="B2789" s="1" t="n">
        <v>1100150000</v>
      </c>
      <c r="C2789" s="1" t="n">
        <v>281348000</v>
      </c>
      <c r="D2789" s="0" t="n">
        <v>109268</v>
      </c>
      <c r="E2789" s="0" t="n">
        <v>11566</v>
      </c>
      <c r="F2789" s="0" t="n">
        <v>5</v>
      </c>
      <c r="G2789" s="0" t="n">
        <v>19</v>
      </c>
      <c r="H2789" s="1" t="n">
        <v>2099290</v>
      </c>
    </row>
    <row r="2790" customFormat="false" ht="12.75" hidden="false" customHeight="false" outlineLevel="0" collapsed="false">
      <c r="A2790" s="1" t="n">
        <v>3107000</v>
      </c>
      <c r="B2790" s="1" t="n">
        <v>1100270000</v>
      </c>
      <c r="C2790" s="1" t="n">
        <v>281361000</v>
      </c>
      <c r="D2790" s="0" t="n">
        <v>109195</v>
      </c>
      <c r="E2790" s="0" t="n">
        <v>11609</v>
      </c>
      <c r="F2790" s="0" t="n">
        <v>5</v>
      </c>
      <c r="G2790" s="0" t="n">
        <v>19</v>
      </c>
      <c r="H2790" s="1" t="n">
        <v>2099290</v>
      </c>
    </row>
    <row r="2791" customFormat="false" ht="12.75" hidden="false" customHeight="false" outlineLevel="0" collapsed="false">
      <c r="A2791" s="1" t="n">
        <v>3108070</v>
      </c>
      <c r="B2791" s="1" t="n">
        <v>1100380000</v>
      </c>
      <c r="C2791" s="1" t="n">
        <v>281373000</v>
      </c>
      <c r="D2791" s="0" t="n">
        <v>110719</v>
      </c>
      <c r="E2791" s="0" t="n">
        <v>11552</v>
      </c>
      <c r="F2791" s="0" t="n">
        <v>5</v>
      </c>
      <c r="G2791" s="0" t="n">
        <v>19</v>
      </c>
      <c r="H2791" s="1" t="n">
        <v>2094920</v>
      </c>
    </row>
    <row r="2792" customFormat="false" ht="12.75" hidden="false" customHeight="false" outlineLevel="0" collapsed="false">
      <c r="A2792" s="1" t="n">
        <v>3109150</v>
      </c>
      <c r="B2792" s="1" t="n">
        <v>1100500000</v>
      </c>
      <c r="C2792" s="1" t="n">
        <v>281386000</v>
      </c>
      <c r="D2792" s="0" t="n">
        <v>108939</v>
      </c>
      <c r="E2792" s="0" t="n">
        <v>11611</v>
      </c>
      <c r="F2792" s="0" t="n">
        <v>5</v>
      </c>
      <c r="G2792" s="0" t="n">
        <v>19</v>
      </c>
      <c r="H2792" s="1" t="n">
        <v>2094920</v>
      </c>
    </row>
    <row r="2793" customFormat="false" ht="12.75" hidden="false" customHeight="false" outlineLevel="0" collapsed="false">
      <c r="A2793" s="1" t="n">
        <v>3110230</v>
      </c>
      <c r="B2793" s="1" t="n">
        <v>1100620000</v>
      </c>
      <c r="C2793" s="1" t="n">
        <v>281398000</v>
      </c>
      <c r="D2793" s="0" t="n">
        <v>109353</v>
      </c>
      <c r="E2793" s="0" t="n">
        <v>11732</v>
      </c>
      <c r="F2793" s="0" t="n">
        <v>5</v>
      </c>
      <c r="G2793" s="0" t="n">
        <v>19</v>
      </c>
      <c r="H2793" s="1" t="n">
        <v>2088410</v>
      </c>
    </row>
    <row r="2794" customFormat="false" ht="12.75" hidden="false" customHeight="false" outlineLevel="0" collapsed="false">
      <c r="A2794" s="1" t="n">
        <v>3111320</v>
      </c>
      <c r="B2794" s="1" t="n">
        <v>1100740000</v>
      </c>
      <c r="C2794" s="1" t="n">
        <v>281411000</v>
      </c>
      <c r="D2794" s="0" t="n">
        <v>109572</v>
      </c>
      <c r="E2794" s="0" t="n">
        <v>11550</v>
      </c>
      <c r="F2794" s="0" t="n">
        <v>5</v>
      </c>
      <c r="G2794" s="0" t="n">
        <v>19</v>
      </c>
      <c r="H2794" s="1" t="n">
        <v>2088410</v>
      </c>
    </row>
    <row r="2795" customFormat="false" ht="12.75" hidden="false" customHeight="false" outlineLevel="0" collapsed="false">
      <c r="A2795" s="1" t="n">
        <v>3112400</v>
      </c>
      <c r="B2795" s="1" t="n">
        <v>1100860000</v>
      </c>
      <c r="C2795" s="1" t="n">
        <v>281423000</v>
      </c>
      <c r="D2795" s="0" t="n">
        <v>109057</v>
      </c>
      <c r="E2795" s="0" t="n">
        <v>11426</v>
      </c>
      <c r="F2795" s="0" t="n">
        <v>5</v>
      </c>
      <c r="G2795" s="0" t="n">
        <v>19</v>
      </c>
      <c r="H2795" s="1" t="n">
        <v>2099690</v>
      </c>
    </row>
    <row r="2796" customFormat="false" ht="12.75" hidden="false" customHeight="false" outlineLevel="0" collapsed="false">
      <c r="A2796" s="1" t="n">
        <v>3113480</v>
      </c>
      <c r="B2796" s="1" t="n">
        <v>1100980000</v>
      </c>
      <c r="C2796" s="1" t="n">
        <v>281436000</v>
      </c>
      <c r="D2796" s="0" t="n">
        <v>110042</v>
      </c>
      <c r="E2796" s="0" t="n">
        <v>11547</v>
      </c>
      <c r="F2796" s="0" t="n">
        <v>5</v>
      </c>
      <c r="G2796" s="0" t="n">
        <v>19</v>
      </c>
      <c r="H2796" s="1" t="n">
        <v>2090050</v>
      </c>
    </row>
    <row r="2797" customFormat="false" ht="12.75" hidden="false" customHeight="false" outlineLevel="0" collapsed="false">
      <c r="A2797" s="1" t="n">
        <v>3114570</v>
      </c>
      <c r="B2797" s="1" t="n">
        <v>1101090000</v>
      </c>
      <c r="C2797" s="1" t="n">
        <v>281448000</v>
      </c>
      <c r="D2797" s="0" t="n">
        <v>108453</v>
      </c>
      <c r="E2797" s="0" t="n">
        <v>11442</v>
      </c>
      <c r="F2797" s="0" t="n">
        <v>5</v>
      </c>
      <c r="G2797" s="0" t="n">
        <v>19</v>
      </c>
      <c r="H2797" s="1" t="n">
        <v>2090050</v>
      </c>
    </row>
    <row r="2798" customFormat="false" ht="12.75" hidden="false" customHeight="false" outlineLevel="0" collapsed="false">
      <c r="A2798" s="1" t="n">
        <v>3115650</v>
      </c>
      <c r="B2798" s="1" t="n">
        <v>1101210000</v>
      </c>
      <c r="C2798" s="1" t="n">
        <v>281461000</v>
      </c>
      <c r="D2798" s="0" t="n">
        <v>109391</v>
      </c>
      <c r="E2798" s="0" t="n">
        <v>11701</v>
      </c>
      <c r="F2798" s="0" t="n">
        <v>5</v>
      </c>
      <c r="G2798" s="0" t="n">
        <v>19</v>
      </c>
      <c r="H2798" s="1" t="n">
        <v>2087480</v>
      </c>
    </row>
    <row r="2799" customFormat="false" ht="12.75" hidden="false" customHeight="false" outlineLevel="0" collapsed="false">
      <c r="A2799" s="1" t="n">
        <v>3116750</v>
      </c>
      <c r="B2799" s="1" t="n">
        <v>1101330000</v>
      </c>
      <c r="C2799" s="1" t="n">
        <v>281474000</v>
      </c>
      <c r="D2799" s="0" t="n">
        <v>108209</v>
      </c>
      <c r="E2799" s="0" t="n">
        <v>11507</v>
      </c>
      <c r="F2799" s="0" t="n">
        <v>5</v>
      </c>
      <c r="G2799" s="0" t="n">
        <v>19</v>
      </c>
      <c r="H2799" s="1" t="n">
        <v>2087480</v>
      </c>
    </row>
    <row r="2800" customFormat="false" ht="12.75" hidden="false" customHeight="false" outlineLevel="0" collapsed="false">
      <c r="A2800" s="1" t="n">
        <v>3117820</v>
      </c>
      <c r="B2800" s="1" t="n">
        <v>1101450000</v>
      </c>
      <c r="C2800" s="1" t="n">
        <v>281486000</v>
      </c>
      <c r="D2800" s="0" t="n">
        <v>110274</v>
      </c>
      <c r="E2800" s="0" t="n">
        <v>11644</v>
      </c>
      <c r="F2800" s="0" t="n">
        <v>5</v>
      </c>
      <c r="G2800" s="0" t="n">
        <v>19</v>
      </c>
      <c r="H2800" s="1" t="n">
        <v>2089390</v>
      </c>
    </row>
    <row r="2801" customFormat="false" ht="12.75" hidden="false" customHeight="false" outlineLevel="0" collapsed="false">
      <c r="A2801" s="1" t="n">
        <v>3118900</v>
      </c>
      <c r="B2801" s="1" t="n">
        <v>1101570000</v>
      </c>
      <c r="C2801" s="1" t="n">
        <v>281498000</v>
      </c>
      <c r="D2801" s="0" t="n">
        <v>110291</v>
      </c>
      <c r="E2801" s="0" t="n">
        <v>11477</v>
      </c>
      <c r="F2801" s="0" t="n">
        <v>5</v>
      </c>
      <c r="G2801" s="0" t="n">
        <v>19</v>
      </c>
      <c r="H2801" s="1" t="n">
        <v>2089390</v>
      </c>
    </row>
    <row r="2802" customFormat="false" ht="12.75" hidden="false" customHeight="false" outlineLevel="0" collapsed="false">
      <c r="A2802" s="1" t="n">
        <v>3119980</v>
      </c>
      <c r="B2802" s="1" t="n">
        <v>1101690000</v>
      </c>
      <c r="C2802" s="1" t="n">
        <v>281511000</v>
      </c>
      <c r="D2802" s="0" t="n">
        <v>109013</v>
      </c>
      <c r="E2802" s="0" t="n">
        <v>11511</v>
      </c>
      <c r="F2802" s="0" t="n">
        <v>5</v>
      </c>
      <c r="G2802" s="0" t="n">
        <v>19</v>
      </c>
      <c r="H2802" s="1" t="n">
        <v>2084090</v>
      </c>
    </row>
    <row r="2803" customFormat="false" ht="12.75" hidden="false" customHeight="false" outlineLevel="0" collapsed="false">
      <c r="A2803" s="1" t="n">
        <v>3121070</v>
      </c>
      <c r="B2803" s="1" t="n">
        <v>1101800000</v>
      </c>
      <c r="C2803" s="1" t="n">
        <v>281523000</v>
      </c>
      <c r="D2803" s="0" t="n">
        <v>109096</v>
      </c>
      <c r="E2803" s="0" t="n">
        <v>11619</v>
      </c>
      <c r="F2803" s="0" t="n">
        <v>5</v>
      </c>
      <c r="G2803" s="0" t="n">
        <v>19</v>
      </c>
      <c r="H2803" s="1" t="n">
        <v>2084090</v>
      </c>
    </row>
    <row r="2804" customFormat="false" ht="12.75" hidden="false" customHeight="false" outlineLevel="0" collapsed="false">
      <c r="A2804" s="1" t="n">
        <v>3122150</v>
      </c>
      <c r="B2804" s="1" t="n">
        <v>1101920000</v>
      </c>
      <c r="C2804" s="1" t="n">
        <v>281536000</v>
      </c>
      <c r="D2804" s="0" t="n">
        <v>108436</v>
      </c>
      <c r="E2804" s="0" t="n">
        <v>11263</v>
      </c>
      <c r="F2804" s="0" t="n">
        <v>5</v>
      </c>
      <c r="G2804" s="0" t="n">
        <v>19</v>
      </c>
      <c r="H2804" s="1" t="n">
        <v>2083550</v>
      </c>
    </row>
    <row r="2805" customFormat="false" ht="12.75" hidden="false" customHeight="false" outlineLevel="0" collapsed="false">
      <c r="A2805" s="1" t="n">
        <v>3123250</v>
      </c>
      <c r="B2805" s="1" t="n">
        <v>1102040000</v>
      </c>
      <c r="C2805" s="1" t="n">
        <v>281548000</v>
      </c>
      <c r="D2805" s="0" t="n">
        <v>108041</v>
      </c>
      <c r="E2805" s="0" t="n">
        <v>11400</v>
      </c>
      <c r="F2805" s="0" t="n">
        <v>5</v>
      </c>
      <c r="G2805" s="0" t="n">
        <v>19</v>
      </c>
      <c r="H2805" s="1" t="n">
        <v>2083550</v>
      </c>
    </row>
    <row r="2806" customFormat="false" ht="12.75" hidden="false" customHeight="false" outlineLevel="0" collapsed="false">
      <c r="A2806" s="1" t="n">
        <v>3124320</v>
      </c>
      <c r="B2806" s="1" t="n">
        <v>1102160000</v>
      </c>
      <c r="C2806" s="1" t="n">
        <v>281560000</v>
      </c>
      <c r="D2806" s="0" t="n">
        <v>109022</v>
      </c>
      <c r="E2806" s="0" t="n">
        <v>11550</v>
      </c>
      <c r="F2806" s="0" t="n">
        <v>5</v>
      </c>
      <c r="G2806" s="0" t="n">
        <v>19</v>
      </c>
      <c r="H2806" s="1" t="n">
        <v>2083360</v>
      </c>
    </row>
    <row r="2807" customFormat="false" ht="12.75" hidden="false" customHeight="false" outlineLevel="0" collapsed="false">
      <c r="A2807" s="1" t="n">
        <v>3125420</v>
      </c>
      <c r="B2807" s="1" t="n">
        <v>1102280000</v>
      </c>
      <c r="C2807" s="1" t="n">
        <v>281573000</v>
      </c>
      <c r="D2807" s="0" t="n">
        <v>107813</v>
      </c>
      <c r="E2807" s="0" t="n">
        <v>11387</v>
      </c>
      <c r="F2807" s="0" t="n">
        <v>5</v>
      </c>
      <c r="G2807" s="0" t="n">
        <v>19</v>
      </c>
      <c r="H2807" s="1" t="n">
        <v>2076660</v>
      </c>
    </row>
    <row r="2808" customFormat="false" ht="12.75" hidden="false" customHeight="false" outlineLevel="0" collapsed="false">
      <c r="A2808" s="1" t="n">
        <v>3126480</v>
      </c>
      <c r="B2808" s="1" t="n">
        <v>1102390000</v>
      </c>
      <c r="C2808" s="1" t="n">
        <v>281585000</v>
      </c>
      <c r="D2808" s="0" t="n">
        <v>109911</v>
      </c>
      <c r="E2808" s="0" t="n">
        <v>11338</v>
      </c>
      <c r="F2808" s="0" t="n">
        <v>5</v>
      </c>
      <c r="G2808" s="0" t="n">
        <v>19</v>
      </c>
      <c r="H2808" s="1" t="n">
        <v>2076660</v>
      </c>
    </row>
    <row r="2809" customFormat="false" ht="12.75" hidden="false" customHeight="false" outlineLevel="0" collapsed="false">
      <c r="A2809" s="1" t="n">
        <v>3127570</v>
      </c>
      <c r="B2809" s="1" t="n">
        <v>1102510000</v>
      </c>
      <c r="C2809" s="1" t="n">
        <v>281597000</v>
      </c>
      <c r="D2809" s="0" t="n">
        <v>108042</v>
      </c>
      <c r="E2809" s="0" t="n">
        <v>11400</v>
      </c>
      <c r="F2809" s="0" t="n">
        <v>5</v>
      </c>
      <c r="G2809" s="0" t="n">
        <v>19</v>
      </c>
      <c r="H2809" s="1" t="n">
        <v>2076880</v>
      </c>
    </row>
    <row r="2810" customFormat="false" ht="12.75" hidden="false" customHeight="false" outlineLevel="0" collapsed="false">
      <c r="A2810" s="1" t="n">
        <v>3128650</v>
      </c>
      <c r="B2810" s="1" t="n">
        <v>1102630000</v>
      </c>
      <c r="C2810" s="1" t="n">
        <v>281610000</v>
      </c>
      <c r="D2810" s="0" t="n">
        <v>108523</v>
      </c>
      <c r="E2810" s="0" t="n">
        <v>11331</v>
      </c>
      <c r="F2810" s="0" t="n">
        <v>5</v>
      </c>
      <c r="G2810" s="0" t="n">
        <v>19</v>
      </c>
      <c r="H2810" s="1" t="n">
        <v>2076880</v>
      </c>
    </row>
    <row r="2811" customFormat="false" ht="12.75" hidden="false" customHeight="false" outlineLevel="0" collapsed="false">
      <c r="A2811" s="1" t="n">
        <v>3129730</v>
      </c>
      <c r="B2811" s="1" t="n">
        <v>1102750000</v>
      </c>
      <c r="C2811" s="1" t="n">
        <v>281622000</v>
      </c>
      <c r="D2811" s="0" t="n">
        <v>108947</v>
      </c>
      <c r="E2811" s="0" t="n">
        <v>11661</v>
      </c>
      <c r="F2811" s="0" t="n">
        <v>5</v>
      </c>
      <c r="G2811" s="0" t="n">
        <v>19</v>
      </c>
      <c r="H2811" s="1" t="n">
        <v>2074850</v>
      </c>
    </row>
    <row r="2812" customFormat="false" ht="12.75" hidden="false" customHeight="false" outlineLevel="0" collapsed="false">
      <c r="A2812" s="1" t="n">
        <v>3130820</v>
      </c>
      <c r="B2812" s="1" t="n">
        <v>1102860000</v>
      </c>
      <c r="C2812" s="1" t="n">
        <v>281635000</v>
      </c>
      <c r="D2812" s="0" t="n">
        <v>108423</v>
      </c>
      <c r="E2812" s="0" t="n">
        <v>11524</v>
      </c>
      <c r="F2812" s="0" t="n">
        <v>5</v>
      </c>
      <c r="G2812" s="0" t="n">
        <v>19</v>
      </c>
      <c r="H2812" s="1" t="n">
        <v>2074850</v>
      </c>
    </row>
    <row r="2813" customFormat="false" ht="12.75" hidden="false" customHeight="false" outlineLevel="0" collapsed="false">
      <c r="A2813" s="1" t="n">
        <v>3131900</v>
      </c>
      <c r="B2813" s="1" t="n">
        <v>1102980000</v>
      </c>
      <c r="C2813" s="1" t="n">
        <v>281647000</v>
      </c>
      <c r="D2813" s="0" t="n">
        <v>107472</v>
      </c>
      <c r="E2813" s="0" t="n">
        <v>11347</v>
      </c>
      <c r="F2813" s="0" t="n">
        <v>5</v>
      </c>
      <c r="G2813" s="0" t="n">
        <v>19</v>
      </c>
      <c r="H2813" s="1" t="n">
        <v>2076080</v>
      </c>
    </row>
    <row r="2814" customFormat="false" ht="12.75" hidden="false" customHeight="false" outlineLevel="0" collapsed="false">
      <c r="A2814" s="1" t="n">
        <v>3133000</v>
      </c>
      <c r="B2814" s="1" t="n">
        <v>1103100000</v>
      </c>
      <c r="C2814" s="1" t="n">
        <v>281660000</v>
      </c>
      <c r="D2814" s="0" t="n">
        <v>107380</v>
      </c>
      <c r="E2814" s="0" t="n">
        <v>11305</v>
      </c>
      <c r="F2814" s="0" t="n">
        <v>5</v>
      </c>
      <c r="G2814" s="0" t="n">
        <v>19</v>
      </c>
      <c r="H2814" s="1" t="n">
        <v>2076080</v>
      </c>
    </row>
    <row r="2815" customFormat="false" ht="12.75" hidden="false" customHeight="false" outlineLevel="0" collapsed="false">
      <c r="A2815" s="1" t="n">
        <v>3134070</v>
      </c>
      <c r="B2815" s="1" t="n">
        <v>1103210000</v>
      </c>
      <c r="C2815" s="1" t="n">
        <v>281672000</v>
      </c>
      <c r="D2815" s="0" t="n">
        <v>109144</v>
      </c>
      <c r="E2815" s="0" t="n">
        <v>11462</v>
      </c>
      <c r="F2815" s="0" t="n">
        <v>5</v>
      </c>
      <c r="G2815" s="0" t="n">
        <v>19</v>
      </c>
      <c r="H2815" s="1" t="n">
        <v>2072360</v>
      </c>
    </row>
    <row r="2816" customFormat="false" ht="12.75" hidden="false" customHeight="false" outlineLevel="0" collapsed="false">
      <c r="A2816" s="1" t="n">
        <v>3135150</v>
      </c>
      <c r="B2816" s="1" t="n">
        <v>1103330000</v>
      </c>
      <c r="C2816" s="1" t="n">
        <v>281684000</v>
      </c>
      <c r="D2816" s="0" t="n">
        <v>108222</v>
      </c>
      <c r="E2816" s="0" t="n">
        <v>11229</v>
      </c>
      <c r="F2816" s="0" t="n">
        <v>5</v>
      </c>
      <c r="G2816" s="0" t="n">
        <v>19</v>
      </c>
      <c r="H2816" s="1" t="n">
        <v>2072360</v>
      </c>
    </row>
    <row r="2817" customFormat="false" ht="12.75" hidden="false" customHeight="false" outlineLevel="0" collapsed="false">
      <c r="A2817" s="1" t="n">
        <v>3136230</v>
      </c>
      <c r="B2817" s="1" t="n">
        <v>1103450000</v>
      </c>
      <c r="C2817" s="1" t="n">
        <v>281696000</v>
      </c>
      <c r="D2817" s="0" t="n">
        <v>108270</v>
      </c>
      <c r="E2817" s="0" t="n">
        <v>11524</v>
      </c>
      <c r="F2817" s="0" t="n">
        <v>5</v>
      </c>
      <c r="G2817" s="0" t="n">
        <v>19</v>
      </c>
      <c r="H2817" s="1" t="n">
        <v>2069000</v>
      </c>
    </row>
    <row r="2818" customFormat="false" ht="12.75" hidden="false" customHeight="false" outlineLevel="0" collapsed="false">
      <c r="A2818" s="1" t="n">
        <v>3137320</v>
      </c>
      <c r="B2818" s="1" t="n">
        <v>1103570000</v>
      </c>
      <c r="C2818" s="1" t="n">
        <v>281709000</v>
      </c>
      <c r="D2818" s="0" t="n">
        <v>108343</v>
      </c>
      <c r="E2818" s="0" t="n">
        <v>11394</v>
      </c>
      <c r="F2818" s="0" t="n">
        <v>5</v>
      </c>
      <c r="G2818" s="0" t="n">
        <v>19</v>
      </c>
      <c r="H2818" s="1" t="n">
        <v>2069000</v>
      </c>
    </row>
    <row r="2819" customFormat="false" ht="12.75" hidden="false" customHeight="false" outlineLevel="0" collapsed="false">
      <c r="A2819" s="1" t="n">
        <v>3138400</v>
      </c>
      <c r="B2819" s="1" t="n">
        <v>1103680000</v>
      </c>
      <c r="C2819" s="1" t="n">
        <v>281721000</v>
      </c>
      <c r="D2819" s="0" t="n">
        <v>107213</v>
      </c>
      <c r="E2819" s="0" t="n">
        <v>11332</v>
      </c>
      <c r="F2819" s="0" t="n">
        <v>5</v>
      </c>
      <c r="G2819" s="0" t="n">
        <v>19</v>
      </c>
      <c r="H2819" s="1" t="n">
        <v>2070750</v>
      </c>
    </row>
    <row r="2820" customFormat="false" ht="12.75" hidden="false" customHeight="false" outlineLevel="0" collapsed="false">
      <c r="A2820" s="1" t="n">
        <v>3139480</v>
      </c>
      <c r="B2820" s="1" t="n">
        <v>1103800000</v>
      </c>
      <c r="C2820" s="1" t="n">
        <v>281733000</v>
      </c>
      <c r="D2820" s="0" t="n">
        <v>108267</v>
      </c>
      <c r="E2820" s="0" t="n">
        <v>11238</v>
      </c>
      <c r="F2820" s="0" t="n">
        <v>5</v>
      </c>
      <c r="G2820" s="0" t="n">
        <v>19</v>
      </c>
      <c r="H2820" s="1" t="n">
        <v>2067170</v>
      </c>
    </row>
    <row r="2821" customFormat="false" ht="12.75" hidden="false" customHeight="false" outlineLevel="0" collapsed="false">
      <c r="A2821" s="1" t="n">
        <v>3140570</v>
      </c>
      <c r="B2821" s="1" t="n">
        <v>1103920000</v>
      </c>
      <c r="C2821" s="1" t="n">
        <v>281745000</v>
      </c>
      <c r="D2821" s="0" t="n">
        <v>107663</v>
      </c>
      <c r="E2821" s="0" t="n">
        <v>11155</v>
      </c>
      <c r="F2821" s="0" t="n">
        <v>5</v>
      </c>
      <c r="G2821" s="0" t="n">
        <v>19</v>
      </c>
      <c r="H2821" s="1" t="n">
        <v>2067170</v>
      </c>
    </row>
    <row r="2822" customFormat="false" ht="12.75" hidden="false" customHeight="false" outlineLevel="0" collapsed="false">
      <c r="A2822" s="1" t="n">
        <v>3141650</v>
      </c>
      <c r="B2822" s="1" t="n">
        <v>1104030000</v>
      </c>
      <c r="C2822" s="1" t="n">
        <v>281758000</v>
      </c>
      <c r="D2822" s="0" t="n">
        <v>107283</v>
      </c>
      <c r="E2822" s="0" t="n">
        <v>11271</v>
      </c>
      <c r="F2822" s="0" t="n">
        <v>5</v>
      </c>
      <c r="G2822" s="0" t="n">
        <v>19</v>
      </c>
      <c r="H2822" s="1" t="n">
        <v>2062960</v>
      </c>
    </row>
    <row r="2823" customFormat="false" ht="12.75" hidden="false" customHeight="false" outlineLevel="0" collapsed="false">
      <c r="A2823" s="1" t="n">
        <v>3142730</v>
      </c>
      <c r="B2823" s="1" t="n">
        <v>1104150000</v>
      </c>
      <c r="C2823" s="1" t="n">
        <v>281770000</v>
      </c>
      <c r="D2823" s="0" t="n">
        <v>108067</v>
      </c>
      <c r="E2823" s="0" t="n">
        <v>11270</v>
      </c>
      <c r="F2823" s="0" t="n">
        <v>5</v>
      </c>
      <c r="G2823" s="0" t="n">
        <v>19</v>
      </c>
      <c r="H2823" s="1" t="n">
        <v>2062960</v>
      </c>
    </row>
    <row r="2824" customFormat="false" ht="12.75" hidden="false" customHeight="false" outlineLevel="0" collapsed="false">
      <c r="A2824" s="1" t="n">
        <v>3143820</v>
      </c>
      <c r="B2824" s="1" t="n">
        <v>1104270000</v>
      </c>
      <c r="C2824" s="1" t="n">
        <v>281782000</v>
      </c>
      <c r="D2824" s="0" t="n">
        <v>106751</v>
      </c>
      <c r="E2824" s="0" t="n">
        <v>10838</v>
      </c>
      <c r="F2824" s="0" t="n">
        <v>5</v>
      </c>
      <c r="G2824" s="0" t="n">
        <v>19</v>
      </c>
      <c r="H2824" s="1" t="n">
        <v>2067040</v>
      </c>
    </row>
    <row r="2825" customFormat="false" ht="12.75" hidden="false" customHeight="false" outlineLevel="0" collapsed="false">
      <c r="A2825" s="1" t="n">
        <v>3144900</v>
      </c>
      <c r="B2825" s="1" t="n">
        <v>1104380000</v>
      </c>
      <c r="C2825" s="1" t="n">
        <v>281794000</v>
      </c>
      <c r="D2825" s="0" t="n">
        <v>108250</v>
      </c>
      <c r="E2825" s="0" t="n">
        <v>11331</v>
      </c>
      <c r="F2825" s="0" t="n">
        <v>5</v>
      </c>
      <c r="G2825" s="0" t="n">
        <v>19</v>
      </c>
      <c r="H2825" s="1" t="n">
        <v>2067040</v>
      </c>
    </row>
    <row r="2826" customFormat="false" ht="12.75" hidden="false" customHeight="false" outlineLevel="0" collapsed="false">
      <c r="A2826" s="1" t="n">
        <v>3145980</v>
      </c>
      <c r="B2826" s="1" t="n">
        <v>1104500000</v>
      </c>
      <c r="C2826" s="1" t="n">
        <v>281806000</v>
      </c>
      <c r="D2826" s="0" t="n">
        <v>106824</v>
      </c>
      <c r="E2826" s="0" t="n">
        <v>11188</v>
      </c>
      <c r="F2826" s="0" t="n">
        <v>5</v>
      </c>
      <c r="G2826" s="0" t="n">
        <v>19</v>
      </c>
      <c r="H2826" s="1" t="n">
        <v>2062760</v>
      </c>
    </row>
    <row r="2827" customFormat="false" ht="12.75" hidden="false" customHeight="false" outlineLevel="0" collapsed="false">
      <c r="A2827" s="1" t="n">
        <v>3147070</v>
      </c>
      <c r="B2827" s="1" t="n">
        <v>1104620000</v>
      </c>
      <c r="C2827" s="1" t="n">
        <v>281818000</v>
      </c>
      <c r="D2827" s="0" t="n">
        <v>108125</v>
      </c>
      <c r="E2827" s="0" t="n">
        <v>11080</v>
      </c>
      <c r="F2827" s="0" t="n">
        <v>5</v>
      </c>
      <c r="G2827" s="0" t="n">
        <v>19</v>
      </c>
      <c r="H2827" s="1" t="n">
        <v>2062760</v>
      </c>
    </row>
    <row r="2828" customFormat="false" ht="12.75" hidden="false" customHeight="false" outlineLevel="0" collapsed="false">
      <c r="A2828" s="1" t="n">
        <v>3148150</v>
      </c>
      <c r="B2828" s="1" t="n">
        <v>1104730000</v>
      </c>
      <c r="C2828" s="1" t="n">
        <v>281830000</v>
      </c>
      <c r="D2828" s="0" t="n">
        <v>107238</v>
      </c>
      <c r="E2828" s="0" t="n">
        <v>11068</v>
      </c>
      <c r="F2828" s="0" t="n">
        <v>5</v>
      </c>
      <c r="G2828" s="0" t="n">
        <v>19</v>
      </c>
      <c r="H2828" s="1" t="n">
        <v>2065310</v>
      </c>
    </row>
    <row r="2829" customFormat="false" ht="12.75" hidden="false" customHeight="false" outlineLevel="0" collapsed="false">
      <c r="A2829" s="1" t="n">
        <v>3149250</v>
      </c>
      <c r="B2829" s="1" t="n">
        <v>1104850000</v>
      </c>
      <c r="C2829" s="1" t="n">
        <v>281842000</v>
      </c>
      <c r="D2829" s="0" t="n">
        <v>106260</v>
      </c>
      <c r="E2829" s="0" t="n">
        <v>11222</v>
      </c>
      <c r="F2829" s="0" t="n">
        <v>5</v>
      </c>
      <c r="G2829" s="0" t="n">
        <v>19</v>
      </c>
      <c r="H2829" s="1" t="n">
        <v>2065310</v>
      </c>
    </row>
    <row r="2830" customFormat="false" ht="12.75" hidden="false" customHeight="false" outlineLevel="0" collapsed="false">
      <c r="A2830" s="1" t="n">
        <v>3150320</v>
      </c>
      <c r="B2830" s="1" t="n">
        <v>1104960000</v>
      </c>
      <c r="C2830" s="1" t="n">
        <v>281854000</v>
      </c>
      <c r="D2830" s="0" t="n">
        <v>107555</v>
      </c>
      <c r="E2830" s="0" t="n">
        <v>11369</v>
      </c>
      <c r="F2830" s="0" t="n">
        <v>5</v>
      </c>
      <c r="G2830" s="0" t="n">
        <v>19</v>
      </c>
      <c r="H2830" s="1" t="n">
        <v>2057850</v>
      </c>
    </row>
    <row r="2831" customFormat="false" ht="12.75" hidden="false" customHeight="false" outlineLevel="0" collapsed="false">
      <c r="A2831" s="1" t="n">
        <v>3151420</v>
      </c>
      <c r="B2831" s="1" t="n">
        <v>1105080000</v>
      </c>
      <c r="C2831" s="1" t="n">
        <v>281867000</v>
      </c>
      <c r="D2831" s="0" t="n">
        <v>105987</v>
      </c>
      <c r="E2831" s="0" t="n">
        <v>11172</v>
      </c>
      <c r="F2831" s="0" t="n">
        <v>5</v>
      </c>
      <c r="G2831" s="0" t="n">
        <v>19</v>
      </c>
      <c r="H2831" s="1" t="n">
        <v>2055220</v>
      </c>
    </row>
    <row r="2832" customFormat="false" ht="12.75" hidden="false" customHeight="false" outlineLevel="0" collapsed="false">
      <c r="A2832" s="1" t="n">
        <v>3152480</v>
      </c>
      <c r="B2832" s="1" t="n">
        <v>1105200000</v>
      </c>
      <c r="C2832" s="1" t="n">
        <v>281879000</v>
      </c>
      <c r="D2832" s="0" t="n">
        <v>108306</v>
      </c>
      <c r="E2832" s="0" t="n">
        <v>11214</v>
      </c>
      <c r="F2832" s="0" t="n">
        <v>5</v>
      </c>
      <c r="G2832" s="0" t="n">
        <v>19</v>
      </c>
      <c r="H2832" s="1" t="n">
        <v>2055220</v>
      </c>
    </row>
    <row r="2833" customFormat="false" ht="12.75" hidden="false" customHeight="false" outlineLevel="0" collapsed="false">
      <c r="A2833" s="1" t="n">
        <v>3153570</v>
      </c>
      <c r="B2833" s="1" t="n">
        <v>1105310000</v>
      </c>
      <c r="C2833" s="1" t="n">
        <v>281891000</v>
      </c>
      <c r="D2833" s="0" t="n">
        <v>106780</v>
      </c>
      <c r="E2833" s="0" t="n">
        <v>11143</v>
      </c>
      <c r="F2833" s="0" t="n">
        <v>5</v>
      </c>
      <c r="G2833" s="0" t="n">
        <v>19</v>
      </c>
      <c r="H2833" s="1" t="n">
        <v>2054550</v>
      </c>
    </row>
    <row r="2834" customFormat="false" ht="12.75" hidden="false" customHeight="false" outlineLevel="0" collapsed="false">
      <c r="A2834" s="1" t="n">
        <v>3154650</v>
      </c>
      <c r="B2834" s="1" t="n">
        <v>1105430000</v>
      </c>
      <c r="C2834" s="1" t="n">
        <v>281903000</v>
      </c>
      <c r="D2834" s="0" t="n">
        <v>107174</v>
      </c>
      <c r="E2834" s="0" t="n">
        <v>11236</v>
      </c>
      <c r="F2834" s="0" t="n">
        <v>5</v>
      </c>
      <c r="G2834" s="0" t="n">
        <v>19</v>
      </c>
      <c r="H2834" s="1" t="n">
        <v>2054550</v>
      </c>
    </row>
    <row r="2835" customFormat="false" ht="12.75" hidden="false" customHeight="false" outlineLevel="0" collapsed="false">
      <c r="A2835" s="1" t="n">
        <v>3155730</v>
      </c>
      <c r="B2835" s="1" t="n">
        <v>1105540000</v>
      </c>
      <c r="C2835" s="1" t="n">
        <v>281915000</v>
      </c>
      <c r="D2835" s="0" t="n">
        <v>107352</v>
      </c>
      <c r="E2835" s="0" t="n">
        <v>11258</v>
      </c>
      <c r="F2835" s="0" t="n">
        <v>5</v>
      </c>
      <c r="G2835" s="0" t="n">
        <v>19</v>
      </c>
      <c r="H2835" s="1" t="n">
        <v>2056570</v>
      </c>
    </row>
    <row r="2836" customFormat="false" ht="12.75" hidden="false" customHeight="false" outlineLevel="0" collapsed="false">
      <c r="A2836" s="1" t="n">
        <v>3156820</v>
      </c>
      <c r="B2836" s="1" t="n">
        <v>1105660000</v>
      </c>
      <c r="C2836" s="1" t="n">
        <v>281927000</v>
      </c>
      <c r="D2836" s="0" t="n">
        <v>107014</v>
      </c>
      <c r="E2836" s="0" t="n">
        <v>11135</v>
      </c>
      <c r="F2836" s="0" t="n">
        <v>5</v>
      </c>
      <c r="G2836" s="0" t="n">
        <v>19</v>
      </c>
      <c r="H2836" s="1" t="n">
        <v>2056570</v>
      </c>
    </row>
    <row r="2837" customFormat="false" ht="12.75" hidden="false" customHeight="false" outlineLevel="0" collapsed="false">
      <c r="A2837" s="1" t="n">
        <v>3157900</v>
      </c>
      <c r="B2837" s="1" t="n">
        <v>1105770000</v>
      </c>
      <c r="C2837" s="1" t="n">
        <v>281939000</v>
      </c>
      <c r="D2837" s="0" t="n">
        <v>106346</v>
      </c>
      <c r="E2837" s="0" t="n">
        <v>11077</v>
      </c>
      <c r="F2837" s="0" t="n">
        <v>5</v>
      </c>
      <c r="G2837" s="0" t="n">
        <v>19</v>
      </c>
      <c r="H2837" s="1" t="n">
        <v>2048050</v>
      </c>
    </row>
    <row r="2838" customFormat="false" ht="12.75" hidden="false" customHeight="false" outlineLevel="0" collapsed="false">
      <c r="A2838" s="1" t="n">
        <v>3158980</v>
      </c>
      <c r="B2838" s="1" t="n">
        <v>1105890000</v>
      </c>
      <c r="C2838" s="1" t="n">
        <v>281951000</v>
      </c>
      <c r="D2838" s="0" t="n">
        <v>107125</v>
      </c>
      <c r="E2838" s="0" t="n">
        <v>11132</v>
      </c>
      <c r="F2838" s="0" t="n">
        <v>5</v>
      </c>
      <c r="G2838" s="0" t="n">
        <v>19</v>
      </c>
      <c r="H2838" s="1" t="n">
        <v>2048050</v>
      </c>
    </row>
    <row r="2839" customFormat="false" ht="12.75" hidden="false" customHeight="false" outlineLevel="0" collapsed="false">
      <c r="A2839" s="1" t="n">
        <v>3160070</v>
      </c>
      <c r="B2839" s="1" t="n">
        <v>1106000000</v>
      </c>
      <c r="C2839" s="1" t="n">
        <v>281963000</v>
      </c>
      <c r="D2839" s="0" t="n">
        <v>105814</v>
      </c>
      <c r="E2839" s="0" t="n">
        <v>11089</v>
      </c>
      <c r="F2839" s="0" t="n">
        <v>5</v>
      </c>
      <c r="G2839" s="0" t="n">
        <v>19</v>
      </c>
      <c r="H2839" s="1" t="n">
        <v>2052670</v>
      </c>
    </row>
    <row r="2840" customFormat="false" ht="12.75" hidden="false" customHeight="false" outlineLevel="0" collapsed="false">
      <c r="A2840" s="1" t="n">
        <v>3161150</v>
      </c>
      <c r="B2840" s="1" t="n">
        <v>1106120000</v>
      </c>
      <c r="C2840" s="1" t="n">
        <v>281975000</v>
      </c>
      <c r="D2840" s="0" t="n">
        <v>106416</v>
      </c>
      <c r="E2840" s="0" t="n">
        <v>11251</v>
      </c>
      <c r="F2840" s="0" t="n">
        <v>5</v>
      </c>
      <c r="G2840" s="0" t="n">
        <v>19</v>
      </c>
      <c r="H2840" s="1" t="n">
        <v>2052670</v>
      </c>
    </row>
    <row r="2841" customFormat="false" ht="12.75" hidden="false" customHeight="false" outlineLevel="0" collapsed="false">
      <c r="A2841" s="1" t="n">
        <v>3162230</v>
      </c>
      <c r="B2841" s="1" t="n">
        <v>1106240000</v>
      </c>
      <c r="C2841" s="1" t="n">
        <v>281988000</v>
      </c>
      <c r="D2841" s="0" t="n">
        <v>106189</v>
      </c>
      <c r="E2841" s="0" t="n">
        <v>11197</v>
      </c>
      <c r="F2841" s="0" t="n">
        <v>5</v>
      </c>
      <c r="G2841" s="0" t="n">
        <v>19</v>
      </c>
      <c r="H2841" s="1" t="n">
        <v>2049940</v>
      </c>
    </row>
    <row r="2842" customFormat="false" ht="12.75" hidden="false" customHeight="false" outlineLevel="0" collapsed="false">
      <c r="A2842" s="1" t="n">
        <v>3163320</v>
      </c>
      <c r="B2842" s="1" t="n">
        <v>1106350000</v>
      </c>
      <c r="C2842" s="1" t="n">
        <v>282000000</v>
      </c>
      <c r="D2842" s="0" t="n">
        <v>107065</v>
      </c>
      <c r="E2842" s="0" t="n">
        <v>11169</v>
      </c>
      <c r="F2842" s="0" t="n">
        <v>5</v>
      </c>
      <c r="G2842" s="0" t="n">
        <v>19</v>
      </c>
      <c r="H2842" s="1" t="n">
        <v>2049940</v>
      </c>
    </row>
    <row r="2843" customFormat="false" ht="12.75" hidden="false" customHeight="false" outlineLevel="0" collapsed="false">
      <c r="A2843" s="1" t="n">
        <v>3164400</v>
      </c>
      <c r="B2843" s="1" t="n">
        <v>1106470000</v>
      </c>
      <c r="C2843" s="1" t="n">
        <v>282012000</v>
      </c>
      <c r="D2843" s="0" t="n">
        <v>105379</v>
      </c>
      <c r="E2843" s="0" t="n">
        <v>11097</v>
      </c>
      <c r="F2843" s="0" t="n">
        <v>5</v>
      </c>
      <c r="G2843" s="0" t="n">
        <v>19</v>
      </c>
      <c r="H2843" s="1" t="n">
        <v>2045830</v>
      </c>
    </row>
    <row r="2844" customFormat="false" ht="12.75" hidden="false" customHeight="false" outlineLevel="0" collapsed="false">
      <c r="A2844" s="1" t="n">
        <v>3165480</v>
      </c>
      <c r="B2844" s="1" t="n">
        <v>1106580000</v>
      </c>
      <c r="C2844" s="1" t="n">
        <v>282024000</v>
      </c>
      <c r="D2844" s="0" t="n">
        <v>106789</v>
      </c>
      <c r="E2844" s="0" t="n">
        <v>11221</v>
      </c>
      <c r="F2844" s="0" t="n">
        <v>5</v>
      </c>
      <c r="G2844" s="0" t="n">
        <v>19</v>
      </c>
      <c r="H2844" s="1" t="n">
        <v>2044760</v>
      </c>
    </row>
    <row r="2845" customFormat="false" ht="12.75" hidden="false" customHeight="false" outlineLevel="0" collapsed="false">
      <c r="A2845" s="1" t="n">
        <v>3166570</v>
      </c>
      <c r="B2845" s="1" t="n">
        <v>1106700000</v>
      </c>
      <c r="C2845" s="1" t="n">
        <v>282035000</v>
      </c>
      <c r="D2845" s="0" t="n">
        <v>106443</v>
      </c>
      <c r="E2845" s="0" t="n">
        <v>10783</v>
      </c>
      <c r="F2845" s="0" t="n">
        <v>5</v>
      </c>
      <c r="G2845" s="0" t="n">
        <v>19</v>
      </c>
      <c r="H2845" s="1" t="n">
        <v>2044760</v>
      </c>
    </row>
    <row r="2846" customFormat="false" ht="12.75" hidden="false" customHeight="false" outlineLevel="0" collapsed="false">
      <c r="A2846" s="1" t="n">
        <v>3167650</v>
      </c>
      <c r="B2846" s="1" t="n">
        <v>1106810000</v>
      </c>
      <c r="C2846" s="1" t="n">
        <v>282047000</v>
      </c>
      <c r="D2846" s="0" t="n">
        <v>105777</v>
      </c>
      <c r="E2846" s="0" t="n">
        <v>10930</v>
      </c>
      <c r="F2846" s="0" t="n">
        <v>5</v>
      </c>
      <c r="G2846" s="0" t="n">
        <v>19</v>
      </c>
      <c r="H2846" s="1" t="n">
        <v>2046140</v>
      </c>
    </row>
    <row r="2847" customFormat="false" ht="12.75" hidden="false" customHeight="false" outlineLevel="0" collapsed="false">
      <c r="A2847" s="1" t="n">
        <v>3168730</v>
      </c>
      <c r="B2847" s="1" t="n">
        <v>1106930000</v>
      </c>
      <c r="C2847" s="1" t="n">
        <v>282059000</v>
      </c>
      <c r="D2847" s="0" t="n">
        <v>107026</v>
      </c>
      <c r="E2847" s="0" t="n">
        <v>11100</v>
      </c>
      <c r="F2847" s="0" t="n">
        <v>5</v>
      </c>
      <c r="G2847" s="0" t="n">
        <v>19</v>
      </c>
      <c r="H2847" s="1" t="n">
        <v>2046140</v>
      </c>
    </row>
    <row r="2848" customFormat="false" ht="12.75" hidden="false" customHeight="false" outlineLevel="0" collapsed="false">
      <c r="A2848" s="1" t="n">
        <v>3169820</v>
      </c>
      <c r="B2848" s="1" t="n">
        <v>1107040000</v>
      </c>
      <c r="C2848" s="1" t="n">
        <v>282071000</v>
      </c>
      <c r="D2848" s="0" t="n">
        <v>105578</v>
      </c>
      <c r="E2848" s="0" t="n">
        <v>10985</v>
      </c>
      <c r="F2848" s="0" t="n">
        <v>5</v>
      </c>
      <c r="G2848" s="0" t="n">
        <v>19</v>
      </c>
      <c r="H2848" s="1" t="n">
        <v>2042780</v>
      </c>
    </row>
    <row r="2849" customFormat="false" ht="12.75" hidden="false" customHeight="false" outlineLevel="0" collapsed="false">
      <c r="A2849" s="1" t="n">
        <v>3170900</v>
      </c>
      <c r="B2849" s="1" t="n">
        <v>1107160000</v>
      </c>
      <c r="C2849" s="1" t="n">
        <v>282083000</v>
      </c>
      <c r="D2849" s="0" t="n">
        <v>105738</v>
      </c>
      <c r="E2849" s="0" t="n">
        <v>11010</v>
      </c>
      <c r="F2849" s="0" t="n">
        <v>5</v>
      </c>
      <c r="G2849" s="0" t="n">
        <v>19</v>
      </c>
      <c r="H2849" s="1" t="n">
        <v>2042780</v>
      </c>
    </row>
    <row r="2850" customFormat="false" ht="12.75" hidden="false" customHeight="false" outlineLevel="0" collapsed="false">
      <c r="A2850" s="1" t="n">
        <v>3171980</v>
      </c>
      <c r="B2850" s="1" t="n">
        <v>1107270000</v>
      </c>
      <c r="C2850" s="1" t="n">
        <v>282095000</v>
      </c>
      <c r="D2850" s="0" t="n">
        <v>105029</v>
      </c>
      <c r="E2850" s="0" t="n">
        <v>10962</v>
      </c>
      <c r="F2850" s="0" t="n">
        <v>5</v>
      </c>
      <c r="G2850" s="0" t="n">
        <v>19</v>
      </c>
      <c r="H2850" s="1" t="n">
        <v>2033270</v>
      </c>
    </row>
    <row r="2851" customFormat="false" ht="12.75" hidden="false" customHeight="false" outlineLevel="0" collapsed="false">
      <c r="A2851" s="1" t="n">
        <v>3173070</v>
      </c>
      <c r="B2851" s="1" t="n">
        <v>1107380000</v>
      </c>
      <c r="C2851" s="1" t="n">
        <v>282107000</v>
      </c>
      <c r="D2851" s="0" t="n">
        <v>106153</v>
      </c>
      <c r="E2851" s="0" t="n">
        <v>11119</v>
      </c>
      <c r="F2851" s="0" t="n">
        <v>5</v>
      </c>
      <c r="G2851" s="0" t="n">
        <v>19</v>
      </c>
      <c r="H2851" s="1" t="n">
        <v>2033270</v>
      </c>
    </row>
    <row r="2852" customFormat="false" ht="12.75" hidden="false" customHeight="false" outlineLevel="0" collapsed="false">
      <c r="A2852" s="1" t="n">
        <v>3174150</v>
      </c>
      <c r="B2852" s="1" t="n">
        <v>1107500000</v>
      </c>
      <c r="C2852" s="1" t="n">
        <v>282119000</v>
      </c>
      <c r="D2852" s="0" t="n">
        <v>105285</v>
      </c>
      <c r="E2852" s="0" t="n">
        <v>10892</v>
      </c>
      <c r="F2852" s="0" t="n">
        <v>5</v>
      </c>
      <c r="G2852" s="0" t="n">
        <v>19</v>
      </c>
      <c r="H2852" s="1" t="n">
        <v>2038450</v>
      </c>
    </row>
    <row r="2853" customFormat="false" ht="12.75" hidden="false" customHeight="false" outlineLevel="0" collapsed="false">
      <c r="A2853" s="1" t="n">
        <v>3175250</v>
      </c>
      <c r="B2853" s="1" t="n">
        <v>1107610000</v>
      </c>
      <c r="C2853" s="1" t="n">
        <v>282131000</v>
      </c>
      <c r="D2853" s="0" t="n">
        <v>105501</v>
      </c>
      <c r="E2853" s="0" t="n">
        <v>10962</v>
      </c>
      <c r="F2853" s="0" t="n">
        <v>5</v>
      </c>
      <c r="G2853" s="0" t="n">
        <v>19</v>
      </c>
      <c r="H2853" s="1" t="n">
        <v>2038450</v>
      </c>
    </row>
    <row r="2854" customFormat="false" ht="12.75" hidden="false" customHeight="false" outlineLevel="0" collapsed="false">
      <c r="A2854" s="1" t="n">
        <v>3176320</v>
      </c>
      <c r="B2854" s="1" t="n">
        <v>1107730000</v>
      </c>
      <c r="C2854" s="1" t="n">
        <v>282143000</v>
      </c>
      <c r="D2854" s="0" t="n">
        <v>107084</v>
      </c>
      <c r="E2854" s="0" t="n">
        <v>11126</v>
      </c>
      <c r="F2854" s="0" t="n">
        <v>5</v>
      </c>
      <c r="G2854" s="0" t="n">
        <v>19</v>
      </c>
      <c r="H2854" s="1" t="n">
        <v>2039870</v>
      </c>
    </row>
    <row r="2855" customFormat="false" ht="12.75" hidden="false" customHeight="false" outlineLevel="0" collapsed="false">
      <c r="A2855" s="1" t="n">
        <v>3177420</v>
      </c>
      <c r="B2855" s="1" t="n">
        <v>1107840000</v>
      </c>
      <c r="C2855" s="1" t="n">
        <v>282155000</v>
      </c>
      <c r="D2855" s="0" t="n">
        <v>104906</v>
      </c>
      <c r="E2855" s="0" t="n">
        <v>10916</v>
      </c>
      <c r="F2855" s="0" t="n">
        <v>5</v>
      </c>
      <c r="G2855" s="0" t="n">
        <v>19</v>
      </c>
      <c r="H2855" s="1" t="n">
        <v>2029860</v>
      </c>
    </row>
    <row r="2856" customFormat="false" ht="12.75" hidden="false" customHeight="false" outlineLevel="0" collapsed="false">
      <c r="A2856" s="1" t="n">
        <v>3178500</v>
      </c>
      <c r="B2856" s="1" t="n">
        <v>1107960000</v>
      </c>
      <c r="C2856" s="1" t="n">
        <v>282167000</v>
      </c>
      <c r="D2856" s="0" t="n">
        <v>106464</v>
      </c>
      <c r="E2856" s="0" t="n">
        <v>10969</v>
      </c>
      <c r="F2856" s="0" t="n">
        <v>5</v>
      </c>
      <c r="G2856" s="0" t="n">
        <v>19</v>
      </c>
      <c r="H2856" s="1" t="n">
        <v>2029860</v>
      </c>
    </row>
    <row r="2857" customFormat="false" ht="12.75" hidden="false" customHeight="false" outlineLevel="0" collapsed="false">
      <c r="A2857" s="1" t="n">
        <v>3179580</v>
      </c>
      <c r="B2857" s="1" t="n">
        <v>1108070000</v>
      </c>
      <c r="C2857" s="1" t="n">
        <v>282178000</v>
      </c>
      <c r="D2857" s="0" t="n">
        <v>105342</v>
      </c>
      <c r="E2857" s="0" t="n">
        <v>10856</v>
      </c>
      <c r="F2857" s="0" t="n">
        <v>5</v>
      </c>
      <c r="G2857" s="0" t="n">
        <v>19</v>
      </c>
      <c r="H2857" s="1" t="n">
        <v>2032220</v>
      </c>
    </row>
    <row r="2858" customFormat="false" ht="12.75" hidden="false" customHeight="false" outlineLevel="0" collapsed="false">
      <c r="A2858" s="1" t="n">
        <v>3180670</v>
      </c>
      <c r="B2858" s="1" t="n">
        <v>1108190000</v>
      </c>
      <c r="C2858" s="1" t="n">
        <v>282190000</v>
      </c>
      <c r="D2858" s="0" t="n">
        <v>106338</v>
      </c>
      <c r="E2858" s="0" t="n">
        <v>11058</v>
      </c>
      <c r="F2858" s="0" t="n">
        <v>5</v>
      </c>
      <c r="G2858" s="0" t="n">
        <v>19</v>
      </c>
      <c r="H2858" s="1" t="n">
        <v>2032220</v>
      </c>
    </row>
    <row r="2859" customFormat="false" ht="12.75" hidden="false" customHeight="false" outlineLevel="0" collapsed="false">
      <c r="A2859" s="1" t="n">
        <v>3181750</v>
      </c>
      <c r="B2859" s="1" t="n">
        <v>1108300000</v>
      </c>
      <c r="C2859" s="1" t="n">
        <v>282202000</v>
      </c>
      <c r="D2859" s="0" t="n">
        <v>104246</v>
      </c>
      <c r="E2859" s="0" t="n">
        <v>10858</v>
      </c>
      <c r="F2859" s="0" t="n">
        <v>5</v>
      </c>
      <c r="G2859" s="0" t="n">
        <v>19</v>
      </c>
      <c r="H2859" s="1" t="n">
        <v>2027550</v>
      </c>
    </row>
    <row r="2860" customFormat="false" ht="12.75" hidden="false" customHeight="false" outlineLevel="0" collapsed="false">
      <c r="A2860" s="1" t="n">
        <v>3182830</v>
      </c>
      <c r="B2860" s="1" t="n">
        <v>1108420000</v>
      </c>
      <c r="C2860" s="1" t="n">
        <v>282214000</v>
      </c>
      <c r="D2860" s="0" t="n">
        <v>105833</v>
      </c>
      <c r="E2860" s="0" t="n">
        <v>11003</v>
      </c>
      <c r="F2860" s="0" t="n">
        <v>5</v>
      </c>
      <c r="G2860" s="0" t="n">
        <v>19</v>
      </c>
      <c r="H2860" s="1" t="n">
        <v>2027550</v>
      </c>
    </row>
    <row r="2861" customFormat="false" ht="12.75" hidden="false" customHeight="false" outlineLevel="0" collapsed="false">
      <c r="A2861" s="1" t="n">
        <v>3183920</v>
      </c>
      <c r="B2861" s="1" t="n">
        <v>1108530000</v>
      </c>
      <c r="C2861" s="1" t="n">
        <v>282226000</v>
      </c>
      <c r="D2861" s="0" t="n">
        <v>104211</v>
      </c>
      <c r="E2861" s="0" t="n">
        <v>10786</v>
      </c>
      <c r="F2861" s="0" t="n">
        <v>5</v>
      </c>
      <c r="G2861" s="0" t="n">
        <v>19</v>
      </c>
      <c r="H2861" s="1" t="n">
        <v>2028780</v>
      </c>
    </row>
    <row r="2862" customFormat="false" ht="12.75" hidden="false" customHeight="false" outlineLevel="0" collapsed="false">
      <c r="A2862" s="1" t="n">
        <v>3185000</v>
      </c>
      <c r="B2862" s="1" t="n">
        <v>1108640000</v>
      </c>
      <c r="C2862" s="1" t="n">
        <v>282238000</v>
      </c>
      <c r="D2862" s="0" t="n">
        <v>105443</v>
      </c>
      <c r="E2862" s="0" t="n">
        <v>11016</v>
      </c>
      <c r="F2862" s="0" t="n">
        <v>5</v>
      </c>
      <c r="G2862" s="0" t="n">
        <v>19</v>
      </c>
      <c r="H2862" s="1" t="n">
        <v>2028780</v>
      </c>
    </row>
    <row r="2863" customFormat="false" ht="12.75" hidden="false" customHeight="false" outlineLevel="0" collapsed="false">
      <c r="A2863" s="1" t="n">
        <v>3186080</v>
      </c>
      <c r="B2863" s="1" t="n">
        <v>1108760000</v>
      </c>
      <c r="C2863" s="1" t="n">
        <v>282250000</v>
      </c>
      <c r="D2863" s="0" t="n">
        <v>104954</v>
      </c>
      <c r="E2863" s="0" t="n">
        <v>11058</v>
      </c>
      <c r="F2863" s="0" t="n">
        <v>5</v>
      </c>
      <c r="G2863" s="0" t="n">
        <v>19</v>
      </c>
      <c r="H2863" s="1" t="n">
        <v>2027250</v>
      </c>
    </row>
    <row r="2864" customFormat="false" ht="12.75" hidden="false" customHeight="false" outlineLevel="0" collapsed="false">
      <c r="A2864" s="1" t="n">
        <v>3187170</v>
      </c>
      <c r="B2864" s="1" t="n">
        <v>1108870000</v>
      </c>
      <c r="C2864" s="1" t="n">
        <v>282262000</v>
      </c>
      <c r="D2864" s="0" t="n">
        <v>105001</v>
      </c>
      <c r="E2864" s="0" t="n">
        <v>11024</v>
      </c>
      <c r="F2864" s="0" t="n">
        <v>5</v>
      </c>
      <c r="G2864" s="0" t="n">
        <v>19</v>
      </c>
      <c r="H2864" s="1" t="n">
        <v>2027250</v>
      </c>
    </row>
    <row r="2865" customFormat="false" ht="12.75" hidden="false" customHeight="false" outlineLevel="0" collapsed="false">
      <c r="A2865" s="1" t="n">
        <v>3188250</v>
      </c>
      <c r="B2865" s="1" t="n">
        <v>1108990000</v>
      </c>
      <c r="C2865" s="1" t="n">
        <v>282273000</v>
      </c>
      <c r="D2865" s="0" t="n">
        <v>105147</v>
      </c>
      <c r="E2865" s="0" t="n">
        <v>10842</v>
      </c>
      <c r="F2865" s="0" t="n">
        <v>5</v>
      </c>
      <c r="G2865" s="0" t="n">
        <v>19</v>
      </c>
      <c r="H2865" s="1" t="n">
        <v>2022530</v>
      </c>
    </row>
    <row r="2866" customFormat="false" ht="12.75" hidden="false" customHeight="false" outlineLevel="0" collapsed="false">
      <c r="A2866" s="1" t="n">
        <v>3189330</v>
      </c>
      <c r="B2866" s="1" t="n">
        <v>1109100000</v>
      </c>
      <c r="C2866" s="1" t="n">
        <v>282285000</v>
      </c>
      <c r="D2866" s="0" t="n">
        <v>104973</v>
      </c>
      <c r="E2866" s="0" t="n">
        <v>10903</v>
      </c>
      <c r="F2866" s="0" t="n">
        <v>5</v>
      </c>
      <c r="G2866" s="0" t="n">
        <v>19</v>
      </c>
      <c r="H2866" s="1" t="n">
        <v>2022530</v>
      </c>
    </row>
    <row r="2867" customFormat="false" ht="12.75" hidden="false" customHeight="false" outlineLevel="0" collapsed="false">
      <c r="A2867" s="1" t="n">
        <v>3190420</v>
      </c>
      <c r="B2867" s="1" t="n">
        <v>1109210000</v>
      </c>
      <c r="C2867" s="1" t="n">
        <v>282297000</v>
      </c>
      <c r="D2867" s="0" t="n">
        <v>104811</v>
      </c>
      <c r="E2867" s="0" t="n">
        <v>10859</v>
      </c>
      <c r="F2867" s="0" t="n">
        <v>5</v>
      </c>
      <c r="G2867" s="0" t="n">
        <v>19</v>
      </c>
      <c r="H2867" s="1" t="n">
        <v>2023050</v>
      </c>
    </row>
    <row r="2868" customFormat="false" ht="12.75" hidden="false" customHeight="false" outlineLevel="0" collapsed="false">
      <c r="A2868" s="1" t="n">
        <v>3191500</v>
      </c>
      <c r="B2868" s="1" t="n">
        <v>1109330000</v>
      </c>
      <c r="C2868" s="1" t="n">
        <v>282309000</v>
      </c>
      <c r="D2868" s="0" t="n">
        <v>104717</v>
      </c>
      <c r="E2868" s="0" t="n">
        <v>10824</v>
      </c>
      <c r="F2868" s="0" t="n">
        <v>5</v>
      </c>
      <c r="G2868" s="0" t="n">
        <v>19</v>
      </c>
      <c r="H2868" s="1" t="n">
        <v>2023230</v>
      </c>
    </row>
    <row r="2869" customFormat="false" ht="12.75" hidden="false" customHeight="false" outlineLevel="0" collapsed="false">
      <c r="A2869" s="1" t="n">
        <v>3192580</v>
      </c>
      <c r="B2869" s="1" t="n">
        <v>1109440000</v>
      </c>
      <c r="C2869" s="1" t="n">
        <v>282321000</v>
      </c>
      <c r="D2869" s="0" t="n">
        <v>104033</v>
      </c>
      <c r="E2869" s="0" t="n">
        <v>11043</v>
      </c>
      <c r="F2869" s="0" t="n">
        <v>5</v>
      </c>
      <c r="G2869" s="0" t="n">
        <v>19</v>
      </c>
      <c r="H2869" s="1" t="n">
        <v>2023230</v>
      </c>
    </row>
    <row r="2870" customFormat="false" ht="12.75" hidden="false" customHeight="false" outlineLevel="0" collapsed="false">
      <c r="A2870" s="1" t="n">
        <v>3193670</v>
      </c>
      <c r="B2870" s="1" t="n">
        <v>1109550000</v>
      </c>
      <c r="C2870" s="1" t="n">
        <v>282332000</v>
      </c>
      <c r="D2870" s="0" t="n">
        <v>104040</v>
      </c>
      <c r="E2870" s="0" t="n">
        <v>10656</v>
      </c>
      <c r="F2870" s="0" t="n">
        <v>5</v>
      </c>
      <c r="G2870" s="0" t="n">
        <v>19</v>
      </c>
      <c r="H2870" s="1" t="n">
        <v>2017080</v>
      </c>
    </row>
    <row r="2871" customFormat="false" ht="12.75" hidden="false" customHeight="false" outlineLevel="0" collapsed="false">
      <c r="A2871" s="1" t="n">
        <v>3194770</v>
      </c>
      <c r="B2871" s="1" t="n">
        <v>1109670000</v>
      </c>
      <c r="C2871" s="1" t="n">
        <v>282344000</v>
      </c>
      <c r="D2871" s="0" t="n">
        <v>103956</v>
      </c>
      <c r="E2871" s="0" t="n">
        <v>10781</v>
      </c>
      <c r="F2871" s="0" t="n">
        <v>5</v>
      </c>
      <c r="G2871" s="0" t="n">
        <v>19</v>
      </c>
      <c r="H2871" s="1" t="n">
        <v>2017080</v>
      </c>
    </row>
    <row r="2872" customFormat="false" ht="12.75" hidden="false" customHeight="false" outlineLevel="0" collapsed="false">
      <c r="A2872" s="1" t="n">
        <v>3195830</v>
      </c>
      <c r="B2872" s="1" t="n">
        <v>1109780000</v>
      </c>
      <c r="C2872" s="1" t="n">
        <v>282356000</v>
      </c>
      <c r="D2872" s="0" t="n">
        <v>105611</v>
      </c>
      <c r="E2872" s="0" t="n">
        <v>10892</v>
      </c>
      <c r="F2872" s="0" t="n">
        <v>5</v>
      </c>
      <c r="G2872" s="0" t="n">
        <v>19</v>
      </c>
      <c r="H2872" s="1" t="n">
        <v>2016360</v>
      </c>
    </row>
    <row r="2873" customFormat="false" ht="12.75" hidden="false" customHeight="false" outlineLevel="0" collapsed="false">
      <c r="A2873" s="1" t="n">
        <v>3196920</v>
      </c>
      <c r="B2873" s="1" t="n">
        <v>1109890000</v>
      </c>
      <c r="C2873" s="1" t="n">
        <v>282367000</v>
      </c>
      <c r="D2873" s="0" t="n">
        <v>104395</v>
      </c>
      <c r="E2873" s="0" t="n">
        <v>10796</v>
      </c>
      <c r="F2873" s="0" t="n">
        <v>5</v>
      </c>
      <c r="G2873" s="0" t="n">
        <v>19</v>
      </c>
      <c r="H2873" s="1" t="n">
        <v>2016360</v>
      </c>
    </row>
    <row r="2874" customFormat="false" ht="12.75" hidden="false" customHeight="false" outlineLevel="0" collapsed="false">
      <c r="A2874" s="1" t="n">
        <v>3198000</v>
      </c>
      <c r="B2874" s="1" t="n">
        <v>1110000000</v>
      </c>
      <c r="C2874" s="1" t="n">
        <v>282379000</v>
      </c>
      <c r="D2874" s="0" t="n">
        <v>103785</v>
      </c>
      <c r="E2874" s="0" t="n">
        <v>10773</v>
      </c>
      <c r="F2874" s="0" t="n">
        <v>5</v>
      </c>
      <c r="G2874" s="0" t="n">
        <v>19</v>
      </c>
      <c r="H2874" s="1" t="n">
        <v>2012350</v>
      </c>
    </row>
    <row r="2875" customFormat="false" ht="12.75" hidden="false" customHeight="false" outlineLevel="0" collapsed="false">
      <c r="A2875" s="1" t="n">
        <v>3199080</v>
      </c>
      <c r="B2875" s="1" t="n">
        <v>1110120000</v>
      </c>
      <c r="C2875" s="1" t="n">
        <v>282391000</v>
      </c>
      <c r="D2875" s="0" t="n">
        <v>104273</v>
      </c>
      <c r="E2875" s="0" t="n">
        <v>10866</v>
      </c>
      <c r="F2875" s="0" t="n">
        <v>5</v>
      </c>
      <c r="G2875" s="0" t="n">
        <v>19</v>
      </c>
      <c r="H2875" s="1" t="n">
        <v>2012350</v>
      </c>
    </row>
    <row r="2876" customFormat="false" ht="12.75" hidden="false" customHeight="false" outlineLevel="0" collapsed="false">
      <c r="A2876" s="1" t="n">
        <v>3200170</v>
      </c>
      <c r="B2876" s="1" t="n">
        <v>1110230000</v>
      </c>
      <c r="C2876" s="1" t="n">
        <v>282402000</v>
      </c>
      <c r="D2876" s="0" t="n">
        <v>103539</v>
      </c>
      <c r="E2876" s="0" t="n">
        <v>10662</v>
      </c>
      <c r="F2876" s="0" t="n">
        <v>5</v>
      </c>
      <c r="G2876" s="0" t="n">
        <v>19</v>
      </c>
      <c r="H2876" s="1" t="n">
        <v>2013730</v>
      </c>
    </row>
    <row r="2877" customFormat="false" ht="12.75" hidden="false" customHeight="false" outlineLevel="0" collapsed="false">
      <c r="A2877" s="1" t="n">
        <v>3201250</v>
      </c>
      <c r="B2877" s="1" t="n">
        <v>1110340000</v>
      </c>
      <c r="C2877" s="1" t="n">
        <v>282414000</v>
      </c>
      <c r="D2877" s="0" t="n">
        <v>104190</v>
      </c>
      <c r="E2877" s="0" t="n">
        <v>10716</v>
      </c>
      <c r="F2877" s="0" t="n">
        <v>5</v>
      </c>
      <c r="G2877" s="0" t="n">
        <v>19</v>
      </c>
      <c r="H2877" s="1" t="n">
        <v>2013730</v>
      </c>
    </row>
    <row r="2878" customFormat="false" ht="12.75" hidden="false" customHeight="false" outlineLevel="0" collapsed="false">
      <c r="A2878" s="1" t="n">
        <v>3202330</v>
      </c>
      <c r="B2878" s="1" t="n">
        <v>1110450000</v>
      </c>
      <c r="C2878" s="1" t="n">
        <v>282426000</v>
      </c>
      <c r="D2878" s="0" t="n">
        <v>103669</v>
      </c>
      <c r="E2878" s="0" t="n">
        <v>10648</v>
      </c>
      <c r="F2878" s="0" t="n">
        <v>5</v>
      </c>
      <c r="G2878" s="0" t="n">
        <v>19</v>
      </c>
      <c r="H2878" s="1" t="n">
        <v>2011490</v>
      </c>
    </row>
    <row r="2879" customFormat="false" ht="12.75" hidden="false" customHeight="false" outlineLevel="0" collapsed="false">
      <c r="A2879" s="1" t="n">
        <v>3203420</v>
      </c>
      <c r="B2879" s="1" t="n">
        <v>1110570000</v>
      </c>
      <c r="C2879" s="1" t="n">
        <v>282437000</v>
      </c>
      <c r="D2879" s="0" t="n">
        <v>104554</v>
      </c>
      <c r="E2879" s="0" t="n">
        <v>10677</v>
      </c>
      <c r="F2879" s="0" t="n">
        <v>5</v>
      </c>
      <c r="G2879" s="0" t="n">
        <v>19</v>
      </c>
      <c r="H2879" s="1" t="n">
        <v>2010320</v>
      </c>
    </row>
    <row r="2880" customFormat="false" ht="12.75" hidden="false" customHeight="false" outlineLevel="0" collapsed="false">
      <c r="A2880" s="1" t="n">
        <v>3204500</v>
      </c>
      <c r="B2880" s="1" t="n">
        <v>1110680000</v>
      </c>
      <c r="C2880" s="1" t="n">
        <v>282449000</v>
      </c>
      <c r="D2880" s="0" t="n">
        <v>104365</v>
      </c>
      <c r="E2880" s="0" t="n">
        <v>10656</v>
      </c>
      <c r="F2880" s="0" t="n">
        <v>5</v>
      </c>
      <c r="G2880" s="0" t="n">
        <v>19</v>
      </c>
      <c r="H2880" s="1" t="n">
        <v>2010320</v>
      </c>
    </row>
    <row r="2881" customFormat="false" ht="12.75" hidden="false" customHeight="false" outlineLevel="0" collapsed="false">
      <c r="A2881" s="1" t="n">
        <v>3205580</v>
      </c>
      <c r="B2881" s="1" t="n">
        <v>1110790000</v>
      </c>
      <c r="C2881" s="1" t="n">
        <v>282460000</v>
      </c>
      <c r="D2881" s="0" t="n">
        <v>103223</v>
      </c>
      <c r="E2881" s="0" t="n">
        <v>10752</v>
      </c>
      <c r="F2881" s="0" t="n">
        <v>5</v>
      </c>
      <c r="G2881" s="0" t="n">
        <v>19</v>
      </c>
      <c r="H2881" s="1" t="n">
        <v>2009190</v>
      </c>
    </row>
    <row r="2882" customFormat="false" ht="12.75" hidden="false" customHeight="false" outlineLevel="0" collapsed="false">
      <c r="A2882" s="1" t="n">
        <v>3206670</v>
      </c>
      <c r="B2882" s="1" t="n">
        <v>1110910000</v>
      </c>
      <c r="C2882" s="1" t="n">
        <v>282472000</v>
      </c>
      <c r="D2882" s="0" t="n">
        <v>104922</v>
      </c>
      <c r="E2882" s="0" t="n">
        <v>10818</v>
      </c>
      <c r="F2882" s="0" t="n">
        <v>5</v>
      </c>
      <c r="G2882" s="0" t="n">
        <v>19</v>
      </c>
      <c r="H2882" s="1" t="n">
        <v>2009190</v>
      </c>
    </row>
    <row r="2883" customFormat="false" ht="12.75" hidden="false" customHeight="false" outlineLevel="0" collapsed="false">
      <c r="A2883" s="1" t="n">
        <v>3207750</v>
      </c>
      <c r="B2883" s="1" t="n">
        <v>1111020000</v>
      </c>
      <c r="C2883" s="1" t="n">
        <v>282484000</v>
      </c>
      <c r="D2883" s="0" t="n">
        <v>103548</v>
      </c>
      <c r="E2883" s="0" t="n">
        <v>10710</v>
      </c>
      <c r="F2883" s="0" t="n">
        <v>4</v>
      </c>
      <c r="G2883" s="0" t="n">
        <v>19</v>
      </c>
      <c r="H2883" s="1" t="n">
        <v>2004500</v>
      </c>
    </row>
    <row r="2884" customFormat="false" ht="12.75" hidden="false" customHeight="false" outlineLevel="0" collapsed="false">
      <c r="A2884" s="1" t="n">
        <v>3208830</v>
      </c>
      <c r="B2884" s="1" t="n">
        <v>1111130000</v>
      </c>
      <c r="C2884" s="1" t="n">
        <v>282495000</v>
      </c>
      <c r="D2884" s="0" t="n">
        <v>103814</v>
      </c>
      <c r="E2884" s="0" t="n">
        <v>10754</v>
      </c>
      <c r="F2884" s="0" t="n">
        <v>4</v>
      </c>
      <c r="G2884" s="0" t="n">
        <v>19</v>
      </c>
      <c r="H2884" s="1" t="n">
        <v>2004500</v>
      </c>
    </row>
    <row r="2885" customFormat="false" ht="12.75" hidden="false" customHeight="false" outlineLevel="0" collapsed="false">
      <c r="A2885" s="1" t="n">
        <v>3209920</v>
      </c>
      <c r="B2885" s="1" t="n">
        <v>1111240000</v>
      </c>
      <c r="C2885" s="1" t="n">
        <v>282507000</v>
      </c>
      <c r="D2885" s="0" t="n">
        <v>102966</v>
      </c>
      <c r="E2885" s="0" t="n">
        <v>10565</v>
      </c>
      <c r="F2885" s="0" t="n">
        <v>4</v>
      </c>
      <c r="G2885" s="0" t="n">
        <v>19</v>
      </c>
      <c r="H2885" s="1" t="n">
        <v>2008170</v>
      </c>
    </row>
    <row r="2886" customFormat="false" ht="12.75" hidden="false" customHeight="false" outlineLevel="0" collapsed="false">
      <c r="A2886" s="1" t="n">
        <v>3211020</v>
      </c>
      <c r="B2886" s="1" t="n">
        <v>1111350000</v>
      </c>
      <c r="C2886" s="1" t="n">
        <v>282518000</v>
      </c>
      <c r="D2886" s="0" t="n">
        <v>101815</v>
      </c>
      <c r="E2886" s="0" t="n">
        <v>10510</v>
      </c>
      <c r="F2886" s="0" t="n">
        <v>4</v>
      </c>
      <c r="G2886" s="0" t="n">
        <v>19</v>
      </c>
      <c r="H2886" s="1" t="n">
        <v>2008170</v>
      </c>
    </row>
    <row r="2887" customFormat="false" ht="12.75" hidden="false" customHeight="false" outlineLevel="0" collapsed="false">
      <c r="A2887" s="1" t="n">
        <v>3212080</v>
      </c>
      <c r="B2887" s="1" t="n">
        <v>1111470000</v>
      </c>
      <c r="C2887" s="1" t="n">
        <v>282530000</v>
      </c>
      <c r="D2887" s="0" t="n">
        <v>104278</v>
      </c>
      <c r="E2887" s="0" t="n">
        <v>10681</v>
      </c>
      <c r="F2887" s="0" t="n">
        <v>4</v>
      </c>
      <c r="G2887" s="0" t="n">
        <v>19</v>
      </c>
      <c r="H2887" s="1" t="n">
        <v>2000670</v>
      </c>
    </row>
    <row r="2888" customFormat="false" ht="12.75" hidden="false" customHeight="false" outlineLevel="0" collapsed="false">
      <c r="A2888" s="1" t="n">
        <v>3213170</v>
      </c>
      <c r="B2888" s="1" t="n">
        <v>1111580000</v>
      </c>
      <c r="C2888" s="1" t="n">
        <v>282541000</v>
      </c>
      <c r="D2888" s="0" t="n">
        <v>103413</v>
      </c>
      <c r="E2888" s="0" t="n">
        <v>10633</v>
      </c>
      <c r="F2888" s="0" t="n">
        <v>4</v>
      </c>
      <c r="G2888" s="0" t="n">
        <v>19</v>
      </c>
      <c r="H2888" s="1" t="n">
        <v>2000670</v>
      </c>
    </row>
    <row r="2889" customFormat="false" ht="12.75" hidden="false" customHeight="false" outlineLevel="0" collapsed="false">
      <c r="A2889" s="1" t="n">
        <v>3214250</v>
      </c>
      <c r="B2889" s="1" t="n">
        <v>1111690000</v>
      </c>
      <c r="C2889" s="1" t="n">
        <v>282553000</v>
      </c>
      <c r="D2889" s="0" t="n">
        <v>103505</v>
      </c>
      <c r="E2889" s="0" t="n">
        <v>10547</v>
      </c>
      <c r="F2889" s="0" t="n">
        <v>4</v>
      </c>
      <c r="G2889" s="0" t="n">
        <v>19</v>
      </c>
      <c r="H2889" s="1" t="n">
        <v>1998990</v>
      </c>
    </row>
    <row r="2890" customFormat="false" ht="12.75" hidden="false" customHeight="false" outlineLevel="0" collapsed="false">
      <c r="A2890" s="1" t="n">
        <v>3215330</v>
      </c>
      <c r="B2890" s="1" t="n">
        <v>1111800000</v>
      </c>
      <c r="C2890" s="1" t="n">
        <v>282564000</v>
      </c>
      <c r="D2890" s="0" t="n">
        <v>103242</v>
      </c>
      <c r="E2890" s="0" t="n">
        <v>10635</v>
      </c>
      <c r="F2890" s="0" t="n">
        <v>4</v>
      </c>
      <c r="G2890" s="0" t="n">
        <v>19</v>
      </c>
      <c r="H2890" s="1" t="n">
        <v>1998990</v>
      </c>
    </row>
    <row r="2891" customFormat="false" ht="12.75" hidden="false" customHeight="false" outlineLevel="0" collapsed="false">
      <c r="A2891" s="1" t="n">
        <v>3216420</v>
      </c>
      <c r="B2891" s="1" t="n">
        <v>1111910000</v>
      </c>
      <c r="C2891" s="1" t="n">
        <v>282576000</v>
      </c>
      <c r="D2891" s="0" t="n">
        <v>102309</v>
      </c>
      <c r="E2891" s="0" t="n">
        <v>10557</v>
      </c>
      <c r="F2891" s="0" t="n">
        <v>4</v>
      </c>
      <c r="G2891" s="0" t="n">
        <v>19</v>
      </c>
      <c r="H2891" s="1" t="n">
        <v>2000140</v>
      </c>
    </row>
    <row r="2892" customFormat="false" ht="12.75" hidden="false" customHeight="false" outlineLevel="0" collapsed="false">
      <c r="A2892" s="1" t="n">
        <v>3217500</v>
      </c>
      <c r="B2892" s="1" t="n">
        <v>1112020000</v>
      </c>
      <c r="C2892" s="1" t="n">
        <v>282587000</v>
      </c>
      <c r="D2892" s="0" t="n">
        <v>103275</v>
      </c>
      <c r="E2892" s="0" t="n">
        <v>10642</v>
      </c>
      <c r="F2892" s="0" t="n">
        <v>4</v>
      </c>
      <c r="G2892" s="0" t="n">
        <v>19</v>
      </c>
      <c r="H2892" s="1" t="n">
        <v>1995790</v>
      </c>
    </row>
    <row r="2893" customFormat="false" ht="12.75" hidden="false" customHeight="false" outlineLevel="0" collapsed="false">
      <c r="A2893" s="1" t="n">
        <v>3218580</v>
      </c>
      <c r="B2893" s="1" t="n">
        <v>1112140000</v>
      </c>
      <c r="C2893" s="1" t="n">
        <v>282599000</v>
      </c>
      <c r="D2893" s="0" t="n">
        <v>102679</v>
      </c>
      <c r="E2893" s="0" t="n">
        <v>10530</v>
      </c>
      <c r="F2893" s="0" t="n">
        <v>4</v>
      </c>
      <c r="G2893" s="0" t="n">
        <v>19</v>
      </c>
      <c r="H2893" s="1" t="n">
        <v>1995790</v>
      </c>
    </row>
    <row r="2894" customFormat="false" ht="12.75" hidden="false" customHeight="false" outlineLevel="0" collapsed="false">
      <c r="A2894" s="1" t="n">
        <v>3219670</v>
      </c>
      <c r="B2894" s="1" t="n">
        <v>1112250000</v>
      </c>
      <c r="C2894" s="1" t="n">
        <v>282610000</v>
      </c>
      <c r="D2894" s="0" t="n">
        <v>103080</v>
      </c>
      <c r="E2894" s="0" t="n">
        <v>10616</v>
      </c>
      <c r="F2894" s="0" t="n">
        <v>4</v>
      </c>
      <c r="G2894" s="0" t="n">
        <v>19</v>
      </c>
      <c r="H2894" s="1" t="n">
        <v>1995810</v>
      </c>
    </row>
    <row r="2895" customFormat="false" ht="12.75" hidden="false" customHeight="false" outlineLevel="0" collapsed="false">
      <c r="A2895" s="1" t="n">
        <v>3220770</v>
      </c>
      <c r="B2895" s="1" t="n">
        <v>1112360000</v>
      </c>
      <c r="C2895" s="1" t="n">
        <v>282622000</v>
      </c>
      <c r="D2895" s="0" t="n">
        <v>101798</v>
      </c>
      <c r="E2895" s="0" t="n">
        <v>10578</v>
      </c>
      <c r="F2895" s="0" t="n">
        <v>4</v>
      </c>
      <c r="G2895" s="0" t="n">
        <v>19</v>
      </c>
      <c r="H2895" s="1" t="n">
        <v>1995810</v>
      </c>
    </row>
    <row r="2896" customFormat="false" ht="12.75" hidden="false" customHeight="false" outlineLevel="0" collapsed="false">
      <c r="A2896" s="1" t="n">
        <v>3221830</v>
      </c>
      <c r="B2896" s="1" t="n">
        <v>1112470000</v>
      </c>
      <c r="C2896" s="1" t="n">
        <v>282633000</v>
      </c>
      <c r="D2896" s="0" t="n">
        <v>103672</v>
      </c>
      <c r="E2896" s="0" t="n">
        <v>10564</v>
      </c>
      <c r="F2896" s="0" t="n">
        <v>4</v>
      </c>
      <c r="G2896" s="0" t="n">
        <v>19</v>
      </c>
      <c r="H2896" s="1" t="n">
        <v>1993060</v>
      </c>
    </row>
    <row r="2897" customFormat="false" ht="12.75" hidden="false" customHeight="false" outlineLevel="0" collapsed="false">
      <c r="A2897" s="1" t="n">
        <v>3222920</v>
      </c>
      <c r="B2897" s="1" t="n">
        <v>1112580000</v>
      </c>
      <c r="C2897" s="1" t="n">
        <v>282644000</v>
      </c>
      <c r="D2897" s="0" t="n">
        <v>103674</v>
      </c>
      <c r="E2897" s="0" t="n">
        <v>10544</v>
      </c>
      <c r="F2897" s="0" t="n">
        <v>4</v>
      </c>
      <c r="G2897" s="0" t="n">
        <v>19</v>
      </c>
      <c r="H2897" s="1" t="n">
        <v>1993060</v>
      </c>
    </row>
    <row r="2898" customFormat="false" ht="12.75" hidden="false" customHeight="false" outlineLevel="0" collapsed="false">
      <c r="A2898" s="1" t="n">
        <v>3224000</v>
      </c>
      <c r="B2898" s="1" t="n">
        <v>1112690000</v>
      </c>
      <c r="C2898" s="1" t="n">
        <v>282656000</v>
      </c>
      <c r="D2898" s="0" t="n">
        <v>102807</v>
      </c>
      <c r="E2898" s="0" t="n">
        <v>10611</v>
      </c>
      <c r="F2898" s="0" t="n">
        <v>4</v>
      </c>
      <c r="G2898" s="0" t="n">
        <v>19</v>
      </c>
      <c r="H2898" s="1" t="n">
        <v>1993800</v>
      </c>
    </row>
    <row r="2899" customFormat="false" ht="12.75" hidden="false" customHeight="false" outlineLevel="0" collapsed="false">
      <c r="A2899" s="1" t="n">
        <v>3225080</v>
      </c>
      <c r="B2899" s="1" t="n">
        <v>1112800000</v>
      </c>
      <c r="C2899" s="1" t="n">
        <v>282667000</v>
      </c>
      <c r="D2899" s="0" t="n">
        <v>102540</v>
      </c>
      <c r="E2899" s="0" t="n">
        <v>10472</v>
      </c>
      <c r="F2899" s="0" t="n">
        <v>4</v>
      </c>
      <c r="G2899" s="0" t="n">
        <v>19</v>
      </c>
      <c r="H2899" s="1" t="n">
        <v>1993800</v>
      </c>
    </row>
    <row r="2900" customFormat="false" ht="12.75" hidden="false" customHeight="false" outlineLevel="0" collapsed="false">
      <c r="A2900" s="1" t="n">
        <v>3226170</v>
      </c>
      <c r="B2900" s="1" t="n">
        <v>1112920000</v>
      </c>
      <c r="C2900" s="1" t="n">
        <v>282678000</v>
      </c>
      <c r="D2900" s="0" t="n">
        <v>102944</v>
      </c>
      <c r="E2900" s="0" t="n">
        <v>10399</v>
      </c>
      <c r="F2900" s="0" t="n">
        <v>4</v>
      </c>
      <c r="G2900" s="0" t="n">
        <v>19</v>
      </c>
      <c r="H2900" s="1" t="n">
        <v>1989880</v>
      </c>
    </row>
    <row r="2901" customFormat="false" ht="12.75" hidden="false" customHeight="false" outlineLevel="0" collapsed="false">
      <c r="A2901" s="1" t="n">
        <v>3227250</v>
      </c>
      <c r="B2901" s="1" t="n">
        <v>1113030000</v>
      </c>
      <c r="C2901" s="1" t="n">
        <v>282690000</v>
      </c>
      <c r="D2901" s="0" t="n">
        <v>102688</v>
      </c>
      <c r="E2901" s="0" t="n">
        <v>10443</v>
      </c>
      <c r="F2901" s="0" t="n">
        <v>4</v>
      </c>
      <c r="G2901" s="0" t="n">
        <v>19</v>
      </c>
      <c r="H2901" s="1" t="n">
        <v>1989880</v>
      </c>
    </row>
    <row r="2902" customFormat="false" ht="12.75" hidden="false" customHeight="false" outlineLevel="0" collapsed="false">
      <c r="A2902" s="1" t="n">
        <v>3228330</v>
      </c>
      <c r="B2902" s="1" t="n">
        <v>1113140000</v>
      </c>
      <c r="C2902" s="1" t="n">
        <v>282701000</v>
      </c>
      <c r="D2902" s="0" t="n">
        <v>102037</v>
      </c>
      <c r="E2902" s="0" t="n">
        <v>10409</v>
      </c>
      <c r="F2902" s="0" t="n">
        <v>4</v>
      </c>
      <c r="G2902" s="0" t="n">
        <v>19</v>
      </c>
      <c r="H2902" s="1" t="n">
        <v>1988280</v>
      </c>
    </row>
    <row r="2903" customFormat="false" ht="12.75" hidden="false" customHeight="false" outlineLevel="0" collapsed="false">
      <c r="A2903" s="1" t="n">
        <v>3229420</v>
      </c>
      <c r="B2903" s="1" t="n">
        <v>1113250000</v>
      </c>
      <c r="C2903" s="1" t="n">
        <v>282712000</v>
      </c>
      <c r="D2903" s="0" t="n">
        <v>103071</v>
      </c>
      <c r="E2903" s="0" t="n">
        <v>10552</v>
      </c>
      <c r="F2903" s="0" t="n">
        <v>4</v>
      </c>
      <c r="G2903" s="0" t="n">
        <v>19</v>
      </c>
      <c r="H2903" s="1" t="n">
        <v>1985110</v>
      </c>
    </row>
    <row r="2904" customFormat="false" ht="12.75" hidden="false" customHeight="false" outlineLevel="0" collapsed="false">
      <c r="A2904" s="1" t="n">
        <v>3230500</v>
      </c>
      <c r="B2904" s="1" t="n">
        <v>1113360000</v>
      </c>
      <c r="C2904" s="1" t="n">
        <v>282724000</v>
      </c>
      <c r="D2904" s="0" t="n">
        <v>102590</v>
      </c>
      <c r="E2904" s="0" t="n">
        <v>10555</v>
      </c>
      <c r="F2904" s="0" t="n">
        <v>4</v>
      </c>
      <c r="G2904" s="0" t="n">
        <v>19</v>
      </c>
      <c r="H2904" s="1" t="n">
        <v>1985110</v>
      </c>
    </row>
    <row r="2905" customFormat="false" ht="12.75" hidden="false" customHeight="false" outlineLevel="0" collapsed="false">
      <c r="A2905" s="1" t="n">
        <v>3231580</v>
      </c>
      <c r="B2905" s="1" t="n">
        <v>1113470000</v>
      </c>
      <c r="C2905" s="1" t="n">
        <v>282735000</v>
      </c>
      <c r="D2905" s="0" t="n">
        <v>102077</v>
      </c>
      <c r="E2905" s="0" t="n">
        <v>10398</v>
      </c>
      <c r="F2905" s="0" t="n">
        <v>4</v>
      </c>
      <c r="G2905" s="0" t="n">
        <v>19</v>
      </c>
      <c r="H2905" s="1" t="n">
        <v>1988690</v>
      </c>
    </row>
    <row r="2906" customFormat="false" ht="12.75" hidden="false" customHeight="false" outlineLevel="0" collapsed="false">
      <c r="A2906" s="1" t="n">
        <v>3232670</v>
      </c>
      <c r="B2906" s="1" t="n">
        <v>1113580000</v>
      </c>
      <c r="C2906" s="1" t="n">
        <v>282747000</v>
      </c>
      <c r="D2906" s="0" t="n">
        <v>103016</v>
      </c>
      <c r="E2906" s="0" t="n">
        <v>10517</v>
      </c>
      <c r="F2906" s="0" t="n">
        <v>4</v>
      </c>
      <c r="G2906" s="0" t="n">
        <v>19</v>
      </c>
      <c r="H2906" s="1" t="n">
        <v>1988690</v>
      </c>
    </row>
    <row r="2907" customFormat="false" ht="12.75" hidden="false" customHeight="false" outlineLevel="0" collapsed="false">
      <c r="A2907" s="1" t="n">
        <v>3233750</v>
      </c>
      <c r="B2907" s="1" t="n">
        <v>1113690000</v>
      </c>
      <c r="C2907" s="1" t="n">
        <v>282758000</v>
      </c>
      <c r="D2907" s="0" t="n">
        <v>101778</v>
      </c>
      <c r="E2907" s="0" t="n">
        <v>10382</v>
      </c>
      <c r="F2907" s="0" t="n">
        <v>4</v>
      </c>
      <c r="G2907" s="0" t="n">
        <v>19</v>
      </c>
      <c r="H2907" s="1" t="n">
        <v>1988810</v>
      </c>
    </row>
    <row r="2908" customFormat="false" ht="12.75" hidden="false" customHeight="false" outlineLevel="0" collapsed="false">
      <c r="A2908" s="1" t="n">
        <v>3234830</v>
      </c>
      <c r="B2908" s="1" t="n">
        <v>1113800000</v>
      </c>
      <c r="C2908" s="1" t="n">
        <v>282769000</v>
      </c>
      <c r="D2908" s="0" t="n">
        <v>102338</v>
      </c>
      <c r="E2908" s="0" t="n">
        <v>10376</v>
      </c>
      <c r="F2908" s="0" t="n">
        <v>4</v>
      </c>
      <c r="G2908" s="0" t="n">
        <v>19</v>
      </c>
      <c r="H2908" s="1" t="n">
        <v>1988810</v>
      </c>
    </row>
    <row r="2909" customFormat="false" ht="12.75" hidden="false" customHeight="false" outlineLevel="0" collapsed="false">
      <c r="A2909" s="1" t="n">
        <v>3235920</v>
      </c>
      <c r="B2909" s="1" t="n">
        <v>1113910000</v>
      </c>
      <c r="C2909" s="1" t="n">
        <v>282780000</v>
      </c>
      <c r="D2909" s="0" t="n">
        <v>100905</v>
      </c>
      <c r="E2909" s="0" t="n">
        <v>10227</v>
      </c>
      <c r="F2909" s="0" t="n">
        <v>4</v>
      </c>
      <c r="G2909" s="0" t="n">
        <v>19</v>
      </c>
      <c r="H2909" s="1" t="n">
        <v>1977500</v>
      </c>
    </row>
    <row r="2910" customFormat="false" ht="12.75" hidden="false" customHeight="false" outlineLevel="0" collapsed="false">
      <c r="A2910" s="1" t="n">
        <v>3237020</v>
      </c>
      <c r="B2910" s="1" t="n">
        <v>1114020000</v>
      </c>
      <c r="C2910" s="1" t="n">
        <v>282792000</v>
      </c>
      <c r="D2910" s="0" t="n">
        <v>101237</v>
      </c>
      <c r="E2910" s="0" t="n">
        <v>10394</v>
      </c>
      <c r="F2910" s="0" t="n">
        <v>4</v>
      </c>
      <c r="G2910" s="0" t="n">
        <v>19</v>
      </c>
      <c r="H2910" s="1" t="n">
        <v>1977500</v>
      </c>
    </row>
    <row r="2911" customFormat="false" ht="12.75" hidden="false" customHeight="false" outlineLevel="0" collapsed="false">
      <c r="A2911" s="1" t="n">
        <v>3238080</v>
      </c>
      <c r="B2911" s="1" t="n">
        <v>1114130000</v>
      </c>
      <c r="C2911" s="1" t="n">
        <v>282803000</v>
      </c>
      <c r="D2911" s="0" t="n">
        <v>102475</v>
      </c>
      <c r="E2911" s="0" t="n">
        <v>10614</v>
      </c>
      <c r="F2911" s="0" t="n">
        <v>4</v>
      </c>
      <c r="G2911" s="0" t="n">
        <v>19</v>
      </c>
      <c r="H2911" s="1" t="n">
        <v>1974610</v>
      </c>
    </row>
    <row r="2912" customFormat="false" ht="12.75" hidden="false" customHeight="false" outlineLevel="0" collapsed="false">
      <c r="A2912" s="1" t="n">
        <v>3239170</v>
      </c>
      <c r="B2912" s="1" t="n">
        <v>1114240000</v>
      </c>
      <c r="C2912" s="1" t="n">
        <v>282814000</v>
      </c>
      <c r="D2912" s="0" t="n">
        <v>101559</v>
      </c>
      <c r="E2912" s="0" t="n">
        <v>10114</v>
      </c>
      <c r="F2912" s="0" t="n">
        <v>4</v>
      </c>
      <c r="G2912" s="0" t="n">
        <v>19</v>
      </c>
      <c r="H2912" s="1" t="n">
        <v>1974610</v>
      </c>
    </row>
    <row r="2913" customFormat="false" ht="12.75" hidden="false" customHeight="false" outlineLevel="0" collapsed="false">
      <c r="A2913" s="1" t="n">
        <v>3240250</v>
      </c>
      <c r="B2913" s="1" t="n">
        <v>1114350000</v>
      </c>
      <c r="C2913" s="1" t="n">
        <v>282825000</v>
      </c>
      <c r="D2913" s="0" t="n">
        <v>101865</v>
      </c>
      <c r="E2913" s="0" t="n">
        <v>10317</v>
      </c>
      <c r="F2913" s="0" t="n">
        <v>4</v>
      </c>
      <c r="G2913" s="0" t="n">
        <v>19</v>
      </c>
      <c r="H2913" s="1" t="n">
        <v>1971060</v>
      </c>
    </row>
    <row r="2914" customFormat="false" ht="12.75" hidden="false" customHeight="false" outlineLevel="0" collapsed="false">
      <c r="A2914" s="1" t="n">
        <v>3241330</v>
      </c>
      <c r="B2914" s="1" t="n">
        <v>1114460000</v>
      </c>
      <c r="C2914" s="1" t="n">
        <v>282836000</v>
      </c>
      <c r="D2914" s="0" t="n">
        <v>101465</v>
      </c>
      <c r="E2914" s="0" t="n">
        <v>10554</v>
      </c>
      <c r="F2914" s="0" t="n">
        <v>4</v>
      </c>
      <c r="G2914" s="0" t="n">
        <v>19</v>
      </c>
      <c r="H2914" s="1" t="n">
        <v>1971060</v>
      </c>
    </row>
    <row r="2915" customFormat="false" ht="12.75" hidden="false" customHeight="false" outlineLevel="0" collapsed="false">
      <c r="A2915" s="1" t="n">
        <v>3242420</v>
      </c>
      <c r="B2915" s="1" t="n">
        <v>1114570000</v>
      </c>
      <c r="C2915" s="1" t="n">
        <v>282848000</v>
      </c>
      <c r="D2915" s="0" t="n">
        <v>101759</v>
      </c>
      <c r="E2915" s="0" t="n">
        <v>10395</v>
      </c>
      <c r="F2915" s="0" t="n">
        <v>4</v>
      </c>
      <c r="G2915" s="0" t="n">
        <v>19</v>
      </c>
      <c r="H2915" s="1" t="n">
        <v>1972280</v>
      </c>
    </row>
    <row r="2916" customFormat="false" ht="12.75" hidden="false" customHeight="false" outlineLevel="0" collapsed="false">
      <c r="A2916" s="1" t="n">
        <v>3243500</v>
      </c>
      <c r="B2916" s="1" t="n">
        <v>1114680000</v>
      </c>
      <c r="C2916" s="1" t="n">
        <v>282859000</v>
      </c>
      <c r="D2916" s="0" t="n">
        <v>101221</v>
      </c>
      <c r="E2916" s="0" t="n">
        <v>10168</v>
      </c>
      <c r="F2916" s="0" t="n">
        <v>4</v>
      </c>
      <c r="G2916" s="0" t="n">
        <v>19</v>
      </c>
      <c r="H2916" s="1" t="n">
        <v>1972880</v>
      </c>
    </row>
    <row r="2917" customFormat="false" ht="12.75" hidden="false" customHeight="false" outlineLevel="0" collapsed="false">
      <c r="A2917" s="1" t="n">
        <v>3244580</v>
      </c>
      <c r="B2917" s="1" t="n">
        <v>1114790000</v>
      </c>
      <c r="C2917" s="1" t="n">
        <v>282870000</v>
      </c>
      <c r="D2917" s="0" t="n">
        <v>101275</v>
      </c>
      <c r="E2917" s="0" t="n">
        <v>10462</v>
      </c>
      <c r="F2917" s="0" t="n">
        <v>4</v>
      </c>
      <c r="G2917" s="0" t="n">
        <v>19</v>
      </c>
      <c r="H2917" s="1" t="n">
        <v>1972880</v>
      </c>
    </row>
    <row r="2918" customFormat="false" ht="12.75" hidden="false" customHeight="false" outlineLevel="0" collapsed="false">
      <c r="A2918" s="1" t="n">
        <v>3245670</v>
      </c>
      <c r="B2918" s="1" t="n">
        <v>1114900000</v>
      </c>
      <c r="C2918" s="1" t="n">
        <v>282881000</v>
      </c>
      <c r="D2918" s="0" t="n">
        <v>101105</v>
      </c>
      <c r="E2918" s="0" t="n">
        <v>10356</v>
      </c>
      <c r="F2918" s="0" t="n">
        <v>4</v>
      </c>
      <c r="G2918" s="0" t="n">
        <v>19</v>
      </c>
      <c r="H2918" s="1" t="n">
        <v>1972750</v>
      </c>
    </row>
    <row r="2919" customFormat="false" ht="12.75" hidden="false" customHeight="false" outlineLevel="0" collapsed="false">
      <c r="A2919" s="1" t="n">
        <v>3246770</v>
      </c>
      <c r="B2919" s="1" t="n">
        <v>1115010000</v>
      </c>
      <c r="C2919" s="1" t="n">
        <v>282893000</v>
      </c>
      <c r="D2919" s="0" t="n">
        <v>99908</v>
      </c>
      <c r="E2919" s="0" t="n">
        <v>10280</v>
      </c>
      <c r="F2919" s="0" t="n">
        <v>4</v>
      </c>
      <c r="G2919" s="0" t="n">
        <v>19</v>
      </c>
      <c r="H2919" s="1" t="n">
        <v>1972750</v>
      </c>
    </row>
    <row r="2920" customFormat="false" ht="12.75" hidden="false" customHeight="false" outlineLevel="0" collapsed="false">
      <c r="A2920" s="1" t="n">
        <v>3247830</v>
      </c>
      <c r="B2920" s="1" t="n">
        <v>1115120000</v>
      </c>
      <c r="C2920" s="1" t="n">
        <v>282904000</v>
      </c>
      <c r="D2920" s="0" t="n">
        <v>102349</v>
      </c>
      <c r="E2920" s="0" t="n">
        <v>10439</v>
      </c>
      <c r="F2920" s="0" t="n">
        <v>4</v>
      </c>
      <c r="G2920" s="0" t="n">
        <v>19</v>
      </c>
      <c r="H2920" s="1" t="n">
        <v>1972000</v>
      </c>
    </row>
    <row r="2921" customFormat="false" ht="12.75" hidden="false" customHeight="false" outlineLevel="0" collapsed="false">
      <c r="A2921" s="1" t="n">
        <v>3248920</v>
      </c>
      <c r="B2921" s="1" t="n">
        <v>1115230000</v>
      </c>
      <c r="C2921" s="1" t="n">
        <v>282915000</v>
      </c>
      <c r="D2921" s="0" t="n">
        <v>102240</v>
      </c>
      <c r="E2921" s="0" t="n">
        <v>10409</v>
      </c>
      <c r="F2921" s="0" t="n">
        <v>4</v>
      </c>
      <c r="G2921" s="0" t="n">
        <v>19</v>
      </c>
      <c r="H2921" s="1" t="n">
        <v>1972000</v>
      </c>
    </row>
    <row r="2922" customFormat="false" ht="12.75" hidden="false" customHeight="false" outlineLevel="0" collapsed="false">
      <c r="A2922" s="1" t="n">
        <v>3250000</v>
      </c>
      <c r="B2922" s="1" t="n">
        <v>1115340000</v>
      </c>
      <c r="C2922" s="1" t="n">
        <v>282926000</v>
      </c>
      <c r="D2922" s="0" t="n">
        <v>100932</v>
      </c>
      <c r="E2922" s="0" t="n">
        <v>10274</v>
      </c>
      <c r="F2922" s="0" t="n">
        <v>4</v>
      </c>
      <c r="G2922" s="0" t="n">
        <v>19</v>
      </c>
      <c r="H2922" s="1" t="n">
        <v>1970060</v>
      </c>
    </row>
    <row r="2923" customFormat="false" ht="12.75" hidden="false" customHeight="false" outlineLevel="0" collapsed="false">
      <c r="A2923" s="1" t="n">
        <v>3251080</v>
      </c>
      <c r="B2923" s="1" t="n">
        <v>1115450000</v>
      </c>
      <c r="C2923" s="1" t="n">
        <v>282937000</v>
      </c>
      <c r="D2923" s="0" t="n">
        <v>101269</v>
      </c>
      <c r="E2923" s="0" t="n">
        <v>10370</v>
      </c>
      <c r="F2923" s="0" t="n">
        <v>4</v>
      </c>
      <c r="G2923" s="0" t="n">
        <v>19</v>
      </c>
      <c r="H2923" s="1" t="n">
        <v>1970060</v>
      </c>
    </row>
    <row r="2924" customFormat="false" ht="12.75" hidden="false" customHeight="false" outlineLevel="0" collapsed="false">
      <c r="A2924" s="1" t="n">
        <v>3252170</v>
      </c>
      <c r="B2924" s="1" t="n">
        <v>1115560000</v>
      </c>
      <c r="C2924" s="1" t="n">
        <v>282948000</v>
      </c>
      <c r="D2924" s="0" t="n">
        <v>100922</v>
      </c>
      <c r="E2924" s="0" t="n">
        <v>10190</v>
      </c>
      <c r="F2924" s="0" t="n">
        <v>4</v>
      </c>
      <c r="G2924" s="0" t="n">
        <v>19</v>
      </c>
      <c r="H2924" s="1" t="n">
        <v>1966510</v>
      </c>
    </row>
    <row r="2925" customFormat="false" ht="12.75" hidden="false" customHeight="false" outlineLevel="0" collapsed="false">
      <c r="A2925" s="1" t="n">
        <v>3253250</v>
      </c>
      <c r="B2925" s="1" t="n">
        <v>1115670000</v>
      </c>
      <c r="C2925" s="1" t="n">
        <v>282959000</v>
      </c>
      <c r="D2925" s="0" t="n">
        <v>100750</v>
      </c>
      <c r="E2925" s="0" t="n">
        <v>10166</v>
      </c>
      <c r="F2925" s="0" t="n">
        <v>4</v>
      </c>
      <c r="G2925" s="0" t="n">
        <v>19</v>
      </c>
      <c r="H2925" s="1" t="n">
        <v>1966510</v>
      </c>
    </row>
    <row r="2926" customFormat="false" ht="12.75" hidden="false" customHeight="false" outlineLevel="0" collapsed="false">
      <c r="A2926" s="1" t="n">
        <v>3254330</v>
      </c>
      <c r="B2926" s="1" t="n">
        <v>1115780000</v>
      </c>
      <c r="C2926" s="1" t="n">
        <v>282971000</v>
      </c>
      <c r="D2926" s="0" t="n">
        <v>100373</v>
      </c>
      <c r="E2926" s="0" t="n">
        <v>10272</v>
      </c>
      <c r="F2926" s="0" t="n">
        <v>4</v>
      </c>
      <c r="G2926" s="0" t="n">
        <v>19</v>
      </c>
      <c r="H2926" s="1" t="n">
        <v>1962220</v>
      </c>
    </row>
    <row r="2927" customFormat="false" ht="12.75" hidden="false" customHeight="false" outlineLevel="0" collapsed="false">
      <c r="A2927" s="1" t="n">
        <v>3255420</v>
      </c>
      <c r="B2927" s="1" t="n">
        <v>1115890000</v>
      </c>
      <c r="C2927" s="1" t="n">
        <v>282982000</v>
      </c>
      <c r="D2927" s="0" t="n">
        <v>100992</v>
      </c>
      <c r="E2927" s="0" t="n">
        <v>10318</v>
      </c>
      <c r="F2927" s="0" t="n">
        <v>4</v>
      </c>
      <c r="G2927" s="0" t="n">
        <v>19</v>
      </c>
      <c r="H2927" s="1" t="n">
        <v>1962230</v>
      </c>
    </row>
    <row r="2928" customFormat="false" ht="12.75" hidden="false" customHeight="false" outlineLevel="0" collapsed="false">
      <c r="A2928" s="1" t="n">
        <v>3256500</v>
      </c>
      <c r="B2928" s="1" t="n">
        <v>1116000000</v>
      </c>
      <c r="C2928" s="1" t="n">
        <v>282993000</v>
      </c>
      <c r="D2928" s="0" t="n">
        <v>101049</v>
      </c>
      <c r="E2928" s="0" t="n">
        <v>10192</v>
      </c>
      <c r="F2928" s="0" t="n">
        <v>4</v>
      </c>
      <c r="G2928" s="0" t="n">
        <v>19</v>
      </c>
      <c r="H2928" s="1" t="n">
        <v>1962230</v>
      </c>
    </row>
    <row r="2929" customFormat="false" ht="12.75" hidden="false" customHeight="false" outlineLevel="0" collapsed="false">
      <c r="A2929" s="1" t="n">
        <v>3257580</v>
      </c>
      <c r="B2929" s="1" t="n">
        <v>1116110000</v>
      </c>
      <c r="C2929" s="1" t="n">
        <v>283004000</v>
      </c>
      <c r="D2929" s="0" t="n">
        <v>100412</v>
      </c>
      <c r="E2929" s="0" t="n">
        <v>10080</v>
      </c>
      <c r="F2929" s="0" t="n">
        <v>4</v>
      </c>
      <c r="G2929" s="0" t="n">
        <v>19</v>
      </c>
      <c r="H2929" s="1" t="n">
        <v>1961730</v>
      </c>
    </row>
    <row r="2930" customFormat="false" ht="12.75" hidden="false" customHeight="false" outlineLevel="0" collapsed="false">
      <c r="A2930" s="1" t="n">
        <v>3258670</v>
      </c>
      <c r="B2930" s="1" t="n">
        <v>1116220000</v>
      </c>
      <c r="C2930" s="1" t="n">
        <v>283015000</v>
      </c>
      <c r="D2930" s="0" t="n">
        <v>101167</v>
      </c>
      <c r="E2930" s="0" t="n">
        <v>10129</v>
      </c>
      <c r="F2930" s="0" t="n">
        <v>4</v>
      </c>
      <c r="G2930" s="0" t="n">
        <v>19</v>
      </c>
      <c r="H2930" s="1" t="n">
        <v>1961730</v>
      </c>
    </row>
    <row r="2931" customFormat="false" ht="12.75" hidden="false" customHeight="false" outlineLevel="0" collapsed="false">
      <c r="A2931" s="1" t="n">
        <v>3259770</v>
      </c>
      <c r="B2931" s="1" t="n">
        <v>1116330000</v>
      </c>
      <c r="C2931" s="1" t="n">
        <v>283026000</v>
      </c>
      <c r="D2931" s="0" t="n">
        <v>100505</v>
      </c>
      <c r="E2931" s="0" t="n">
        <v>10068</v>
      </c>
      <c r="F2931" s="0" t="n">
        <v>4</v>
      </c>
      <c r="G2931" s="0" t="n">
        <v>19</v>
      </c>
      <c r="H2931" s="1" t="n">
        <v>1956530</v>
      </c>
    </row>
    <row r="2932" customFormat="false" ht="12.75" hidden="false" customHeight="false" outlineLevel="0" collapsed="false">
      <c r="A2932" s="1" t="n">
        <v>3260850</v>
      </c>
      <c r="B2932" s="1" t="n">
        <v>1116440000</v>
      </c>
      <c r="C2932" s="1" t="n">
        <v>283037000</v>
      </c>
      <c r="D2932" s="0" t="n">
        <v>99973</v>
      </c>
      <c r="E2932" s="0" t="n">
        <v>9979</v>
      </c>
      <c r="F2932" s="0" t="n">
        <v>4</v>
      </c>
      <c r="G2932" s="0" t="n">
        <v>19</v>
      </c>
      <c r="H2932" s="1" t="n">
        <v>1956530</v>
      </c>
    </row>
    <row r="2933" customFormat="false" ht="12.75" hidden="false" customHeight="false" outlineLevel="0" collapsed="false">
      <c r="A2933" s="1" t="n">
        <v>3261930</v>
      </c>
      <c r="B2933" s="1" t="n">
        <v>1116540000</v>
      </c>
      <c r="C2933" s="1" t="n">
        <v>283048000</v>
      </c>
      <c r="D2933" s="0" t="n">
        <v>99824</v>
      </c>
      <c r="E2933" s="0" t="n">
        <v>10137</v>
      </c>
      <c r="F2933" s="0" t="n">
        <v>4</v>
      </c>
      <c r="G2933" s="0" t="n">
        <v>19</v>
      </c>
      <c r="H2933" s="1" t="n">
        <v>1957280</v>
      </c>
    </row>
    <row r="2934" customFormat="false" ht="12.75" hidden="false" customHeight="false" outlineLevel="0" collapsed="false">
      <c r="A2934" s="1" t="n">
        <v>3263020</v>
      </c>
      <c r="B2934" s="1" t="n">
        <v>1116650000</v>
      </c>
      <c r="C2934" s="1" t="n">
        <v>283059000</v>
      </c>
      <c r="D2934" s="0" t="n">
        <v>100843</v>
      </c>
      <c r="E2934" s="0" t="n">
        <v>10147</v>
      </c>
      <c r="F2934" s="0" t="n">
        <v>4</v>
      </c>
      <c r="G2934" s="0" t="n">
        <v>19</v>
      </c>
      <c r="H2934" s="1" t="n">
        <v>1957280</v>
      </c>
    </row>
    <row r="2935" customFormat="false" ht="12.75" hidden="false" customHeight="false" outlineLevel="0" collapsed="false">
      <c r="A2935" s="1" t="n">
        <v>3264100</v>
      </c>
      <c r="B2935" s="1" t="n">
        <v>1116760000</v>
      </c>
      <c r="C2935" s="1" t="n">
        <v>283069000</v>
      </c>
      <c r="D2935" s="0" t="n">
        <v>99904</v>
      </c>
      <c r="E2935" s="0" t="n">
        <v>10042</v>
      </c>
      <c r="F2935" s="0" t="n">
        <v>4</v>
      </c>
      <c r="G2935" s="0" t="n">
        <v>19</v>
      </c>
      <c r="H2935" s="1" t="n">
        <v>1952610</v>
      </c>
    </row>
    <row r="2936" customFormat="false" ht="12.75" hidden="false" customHeight="false" outlineLevel="0" collapsed="false">
      <c r="A2936" s="1" t="n">
        <v>3265180</v>
      </c>
      <c r="B2936" s="1" t="n">
        <v>1116870000</v>
      </c>
      <c r="C2936" s="1" t="n">
        <v>283081000</v>
      </c>
      <c r="D2936" s="0" t="n">
        <v>100223</v>
      </c>
      <c r="E2936" s="0" t="n">
        <v>10213</v>
      </c>
      <c r="F2936" s="0" t="n">
        <v>4</v>
      </c>
      <c r="G2936" s="0" t="n">
        <v>19</v>
      </c>
      <c r="H2936" s="1" t="n">
        <v>1952610</v>
      </c>
    </row>
    <row r="2937" customFormat="false" ht="12.75" hidden="false" customHeight="false" outlineLevel="0" collapsed="false">
      <c r="A2937" s="1" t="n">
        <v>3266270</v>
      </c>
      <c r="B2937" s="1" t="n">
        <v>1116980000</v>
      </c>
      <c r="C2937" s="1" t="n">
        <v>283091000</v>
      </c>
      <c r="D2937" s="0" t="n">
        <v>100194</v>
      </c>
      <c r="E2937" s="0" t="n">
        <v>10120</v>
      </c>
      <c r="F2937" s="0" t="n">
        <v>4</v>
      </c>
      <c r="G2937" s="0" t="n">
        <v>19</v>
      </c>
      <c r="H2937" s="1" t="n">
        <v>1954190</v>
      </c>
    </row>
    <row r="2938" customFormat="false" ht="12.75" hidden="false" customHeight="false" outlineLevel="0" collapsed="false">
      <c r="A2938" s="1" t="n">
        <v>3267350</v>
      </c>
      <c r="B2938" s="1" t="n">
        <v>1117090000</v>
      </c>
      <c r="C2938" s="1" t="n">
        <v>283103000</v>
      </c>
      <c r="D2938" s="0" t="n">
        <v>100207</v>
      </c>
      <c r="E2938" s="0" t="n">
        <v>10214</v>
      </c>
      <c r="F2938" s="0" t="n">
        <v>4</v>
      </c>
      <c r="G2938" s="0" t="n">
        <v>19</v>
      </c>
      <c r="H2938" s="1" t="n">
        <v>1954190</v>
      </c>
    </row>
    <row r="2939" customFormat="false" ht="12.75" hidden="false" customHeight="false" outlineLevel="0" collapsed="false">
      <c r="A2939" s="1" t="n">
        <v>3268430</v>
      </c>
      <c r="B2939" s="1" t="n">
        <v>1117200000</v>
      </c>
      <c r="C2939" s="1" t="n">
        <v>283114000</v>
      </c>
      <c r="D2939" s="0" t="n">
        <v>100014</v>
      </c>
      <c r="E2939" s="0" t="n">
        <v>10227</v>
      </c>
      <c r="F2939" s="0" t="n">
        <v>4</v>
      </c>
      <c r="G2939" s="0" t="n">
        <v>19</v>
      </c>
      <c r="H2939" s="1" t="n">
        <v>1948680</v>
      </c>
    </row>
    <row r="2940" customFormat="false" ht="12.75" hidden="false" customHeight="false" outlineLevel="0" collapsed="false">
      <c r="A2940" s="1" t="n">
        <v>3269520</v>
      </c>
      <c r="B2940" s="1" t="n">
        <v>1117300000</v>
      </c>
      <c r="C2940" s="1" t="n">
        <v>283124000</v>
      </c>
      <c r="D2940" s="0" t="n">
        <v>99966</v>
      </c>
      <c r="E2940" s="0" t="n">
        <v>9986</v>
      </c>
      <c r="F2940" s="0" t="n">
        <v>4</v>
      </c>
      <c r="G2940" s="0" t="n">
        <v>19</v>
      </c>
      <c r="H2940" s="1" t="n">
        <v>1952670</v>
      </c>
    </row>
    <row r="2941" customFormat="false" ht="12.75" hidden="false" customHeight="false" outlineLevel="0" collapsed="false">
      <c r="A2941" s="1" t="n">
        <v>3270600</v>
      </c>
      <c r="B2941" s="1" t="n">
        <v>1117410000</v>
      </c>
      <c r="C2941" s="1" t="n">
        <v>283135000</v>
      </c>
      <c r="D2941" s="0" t="n">
        <v>100795</v>
      </c>
      <c r="E2941" s="0" t="n">
        <v>10123</v>
      </c>
      <c r="F2941" s="0" t="n">
        <v>4</v>
      </c>
      <c r="G2941" s="0" t="n">
        <v>19</v>
      </c>
      <c r="H2941" s="1" t="n">
        <v>1952670</v>
      </c>
    </row>
    <row r="2942" customFormat="false" ht="12.75" hidden="false" customHeight="false" outlineLevel="0" collapsed="false">
      <c r="A2942" s="1" t="n">
        <v>3271680</v>
      </c>
      <c r="B2942" s="1" t="n">
        <v>1117520000</v>
      </c>
      <c r="C2942" s="1" t="n">
        <v>283146000</v>
      </c>
      <c r="D2942" s="0" t="n">
        <v>99617</v>
      </c>
      <c r="E2942" s="0" t="n">
        <v>10112</v>
      </c>
      <c r="F2942" s="0" t="n">
        <v>4</v>
      </c>
      <c r="G2942" s="0" t="n">
        <v>19</v>
      </c>
      <c r="H2942" s="1" t="n">
        <v>1946060</v>
      </c>
    </row>
    <row r="2943" customFormat="false" ht="12.75" hidden="false" customHeight="false" outlineLevel="0" collapsed="false">
      <c r="A2943" s="1" t="n">
        <v>3272770</v>
      </c>
      <c r="B2943" s="1" t="n">
        <v>1117630000</v>
      </c>
      <c r="C2943" s="1" t="n">
        <v>283157000</v>
      </c>
      <c r="D2943" s="0" t="n">
        <v>100236</v>
      </c>
      <c r="E2943" s="0" t="n">
        <v>10091</v>
      </c>
      <c r="F2943" s="0" t="n">
        <v>4</v>
      </c>
      <c r="G2943" s="0" t="n">
        <v>19</v>
      </c>
      <c r="H2943" s="1" t="n">
        <v>1946060</v>
      </c>
    </row>
    <row r="2944" customFormat="false" ht="12.75" hidden="false" customHeight="false" outlineLevel="0" collapsed="false">
      <c r="A2944" s="1" t="n">
        <v>3273850</v>
      </c>
      <c r="B2944" s="1" t="n">
        <v>1117740000</v>
      </c>
      <c r="C2944" s="1" t="n">
        <v>283168000</v>
      </c>
      <c r="D2944" s="0" t="n">
        <v>99130</v>
      </c>
      <c r="E2944" s="0" t="n">
        <v>9925</v>
      </c>
      <c r="F2944" s="0" t="n">
        <v>4</v>
      </c>
      <c r="G2944" s="0" t="n">
        <v>19</v>
      </c>
      <c r="H2944" s="1" t="n">
        <v>1946300</v>
      </c>
    </row>
    <row r="2945" customFormat="false" ht="12.75" hidden="false" customHeight="false" outlineLevel="0" collapsed="false">
      <c r="A2945" s="1" t="n">
        <v>3274930</v>
      </c>
      <c r="B2945" s="1" t="n">
        <v>1117840000</v>
      </c>
      <c r="C2945" s="1" t="n">
        <v>283179000</v>
      </c>
      <c r="D2945" s="0" t="n">
        <v>100117</v>
      </c>
      <c r="E2945" s="0" t="n">
        <v>9952</v>
      </c>
      <c r="F2945" s="0" t="n">
        <v>4</v>
      </c>
      <c r="G2945" s="0" t="n">
        <v>19</v>
      </c>
      <c r="H2945" s="1" t="n">
        <v>1946300</v>
      </c>
    </row>
    <row r="2946" customFormat="false" ht="12.75" hidden="false" customHeight="false" outlineLevel="0" collapsed="false">
      <c r="A2946" s="1" t="n">
        <v>3276020</v>
      </c>
      <c r="B2946" s="1" t="n">
        <v>1117950000</v>
      </c>
      <c r="C2946" s="1" t="n">
        <v>283190000</v>
      </c>
      <c r="D2946" s="0" t="n">
        <v>99568</v>
      </c>
      <c r="E2946" s="0" t="n">
        <v>9867</v>
      </c>
      <c r="F2946" s="0" t="n">
        <v>4</v>
      </c>
      <c r="G2946" s="0" t="n">
        <v>19</v>
      </c>
      <c r="H2946" s="1" t="n">
        <v>1945140</v>
      </c>
    </row>
    <row r="2947" customFormat="false" ht="12.75" hidden="false" customHeight="false" outlineLevel="0" collapsed="false">
      <c r="A2947" s="1" t="n">
        <v>3277100</v>
      </c>
      <c r="B2947" s="1" t="n">
        <v>1118060000</v>
      </c>
      <c r="C2947" s="1" t="n">
        <v>283200000</v>
      </c>
      <c r="D2947" s="0" t="n">
        <v>99428</v>
      </c>
      <c r="E2947" s="0" t="n">
        <v>10043</v>
      </c>
      <c r="F2947" s="0" t="n">
        <v>4</v>
      </c>
      <c r="G2947" s="0" t="n">
        <v>19</v>
      </c>
      <c r="H2947" s="1" t="n">
        <v>1945140</v>
      </c>
    </row>
    <row r="2948" customFormat="false" ht="12.75" hidden="false" customHeight="false" outlineLevel="0" collapsed="false">
      <c r="A2948" s="1" t="n">
        <v>3278180</v>
      </c>
      <c r="B2948" s="1" t="n">
        <v>1118170000</v>
      </c>
      <c r="C2948" s="1" t="n">
        <v>283211000</v>
      </c>
      <c r="D2948" s="0" t="n">
        <v>99288</v>
      </c>
      <c r="E2948" s="0" t="n">
        <v>10141</v>
      </c>
      <c r="F2948" s="0" t="n">
        <v>4</v>
      </c>
      <c r="G2948" s="0" t="n">
        <v>19</v>
      </c>
      <c r="H2948" s="1" t="n">
        <v>1942680</v>
      </c>
    </row>
    <row r="2949" customFormat="false" ht="12.75" hidden="false" customHeight="false" outlineLevel="0" collapsed="false">
      <c r="A2949" s="1" t="n">
        <v>3279280</v>
      </c>
      <c r="B2949" s="1" t="n">
        <v>1118280000</v>
      </c>
      <c r="C2949" s="1" t="n">
        <v>283222000</v>
      </c>
      <c r="D2949" s="0" t="n">
        <v>99098</v>
      </c>
      <c r="E2949" s="0" t="n">
        <v>10040</v>
      </c>
      <c r="F2949" s="0" t="n">
        <v>4</v>
      </c>
      <c r="G2949" s="0" t="n">
        <v>19</v>
      </c>
      <c r="H2949" s="1" t="n">
        <v>1942680</v>
      </c>
    </row>
    <row r="2950" customFormat="false" ht="12.75" hidden="false" customHeight="false" outlineLevel="0" collapsed="false">
      <c r="A2950" s="1" t="n">
        <v>3280350</v>
      </c>
      <c r="B2950" s="1" t="n">
        <v>1118380000</v>
      </c>
      <c r="C2950" s="1" t="n">
        <v>283233000</v>
      </c>
      <c r="D2950" s="0" t="n">
        <v>99656</v>
      </c>
      <c r="E2950" s="0" t="n">
        <v>10091</v>
      </c>
      <c r="F2950" s="0" t="n">
        <v>4</v>
      </c>
      <c r="G2950" s="0" t="n">
        <v>19</v>
      </c>
      <c r="H2950" s="1" t="n">
        <v>1944120</v>
      </c>
    </row>
    <row r="2951" customFormat="false" ht="12.75" hidden="false" customHeight="false" outlineLevel="0" collapsed="false">
      <c r="A2951" s="1" t="n">
        <v>3281430</v>
      </c>
      <c r="B2951" s="1" t="n">
        <v>1118490000</v>
      </c>
      <c r="C2951" s="1" t="n">
        <v>283244000</v>
      </c>
      <c r="D2951" s="0" t="n">
        <v>99092</v>
      </c>
      <c r="E2951" s="0" t="n">
        <v>9964</v>
      </c>
      <c r="F2951" s="0" t="n">
        <v>4</v>
      </c>
      <c r="G2951" s="0" t="n">
        <v>19</v>
      </c>
      <c r="H2951" s="1" t="n">
        <v>1940830</v>
      </c>
    </row>
    <row r="2952" customFormat="false" ht="12.75" hidden="false" customHeight="false" outlineLevel="0" collapsed="false">
      <c r="A2952" s="1" t="n">
        <v>3282530</v>
      </c>
      <c r="B2952" s="1" t="n">
        <v>1118600000</v>
      </c>
      <c r="C2952" s="1" t="n">
        <v>283255000</v>
      </c>
      <c r="D2952" s="0" t="n">
        <v>99015</v>
      </c>
      <c r="E2952" s="0" t="n">
        <v>10015</v>
      </c>
      <c r="F2952" s="0" t="n">
        <v>4</v>
      </c>
      <c r="G2952" s="0" t="n">
        <v>19</v>
      </c>
      <c r="H2952" s="1" t="n">
        <v>1940830</v>
      </c>
    </row>
    <row r="2953" customFormat="false" ht="12.75" hidden="false" customHeight="false" outlineLevel="0" collapsed="false">
      <c r="A2953" s="1" t="n">
        <v>3283600</v>
      </c>
      <c r="B2953" s="1" t="n">
        <v>1118710000</v>
      </c>
      <c r="C2953" s="1" t="n">
        <v>283266000</v>
      </c>
      <c r="D2953" s="0" t="n">
        <v>99407</v>
      </c>
      <c r="E2953" s="0" t="n">
        <v>10032</v>
      </c>
      <c r="F2953" s="0" t="n">
        <v>4</v>
      </c>
      <c r="G2953" s="0" t="n">
        <v>19</v>
      </c>
      <c r="H2953" s="1" t="n">
        <v>1943290</v>
      </c>
    </row>
    <row r="2954" customFormat="false" ht="12.75" hidden="false" customHeight="false" outlineLevel="0" collapsed="false">
      <c r="A2954" s="1" t="n">
        <v>3284680</v>
      </c>
      <c r="B2954" s="1" t="n">
        <v>1118810000</v>
      </c>
      <c r="C2954" s="1" t="n">
        <v>283277000</v>
      </c>
      <c r="D2954" s="0" t="n">
        <v>99907</v>
      </c>
      <c r="E2954" s="0" t="n">
        <v>10031</v>
      </c>
      <c r="F2954" s="0" t="n">
        <v>4</v>
      </c>
      <c r="G2954" s="0" t="n">
        <v>19</v>
      </c>
      <c r="H2954" s="1" t="n">
        <v>1943290</v>
      </c>
    </row>
    <row r="2955" customFormat="false" ht="12.75" hidden="false" customHeight="false" outlineLevel="0" collapsed="false">
      <c r="A2955" s="1" t="n">
        <v>3285770</v>
      </c>
      <c r="B2955" s="1" t="n">
        <v>1118920000</v>
      </c>
      <c r="C2955" s="1" t="n">
        <v>283287000</v>
      </c>
      <c r="D2955" s="0" t="n">
        <v>98287</v>
      </c>
      <c r="E2955" s="0" t="n">
        <v>9917</v>
      </c>
      <c r="F2955" s="0" t="n">
        <v>4</v>
      </c>
      <c r="G2955" s="0" t="n">
        <v>19</v>
      </c>
      <c r="H2955" s="1" t="n">
        <v>1940210</v>
      </c>
    </row>
    <row r="2956" customFormat="false" ht="12.75" hidden="false" customHeight="false" outlineLevel="0" collapsed="false">
      <c r="A2956" s="1" t="n">
        <v>3286850</v>
      </c>
      <c r="B2956" s="1" t="n">
        <v>1119030000</v>
      </c>
      <c r="C2956" s="1" t="n">
        <v>283298000</v>
      </c>
      <c r="D2956" s="0" t="n">
        <v>99254</v>
      </c>
      <c r="E2956" s="0" t="n">
        <v>9946</v>
      </c>
      <c r="F2956" s="0" t="n">
        <v>4</v>
      </c>
      <c r="G2956" s="0" t="n">
        <v>19</v>
      </c>
      <c r="H2956" s="1" t="n">
        <v>1940210</v>
      </c>
    </row>
    <row r="2957" customFormat="false" ht="12.75" hidden="false" customHeight="false" outlineLevel="0" collapsed="false">
      <c r="A2957" s="1" t="n">
        <v>3287930</v>
      </c>
      <c r="B2957" s="1" t="n">
        <v>1119130000</v>
      </c>
      <c r="C2957" s="1" t="n">
        <v>283309000</v>
      </c>
      <c r="D2957" s="0" t="n">
        <v>98598</v>
      </c>
      <c r="E2957" s="0" t="n">
        <v>9850</v>
      </c>
      <c r="F2957" s="0" t="n">
        <v>4</v>
      </c>
      <c r="G2957" s="0" t="n">
        <v>19</v>
      </c>
      <c r="H2957" s="1" t="n">
        <v>1942600</v>
      </c>
    </row>
    <row r="2958" customFormat="false" ht="12.75" hidden="false" customHeight="false" outlineLevel="0" collapsed="false">
      <c r="A2958" s="1" t="n">
        <v>3289020</v>
      </c>
      <c r="B2958" s="1" t="n">
        <v>1119240000</v>
      </c>
      <c r="C2958" s="1" t="n">
        <v>283320000</v>
      </c>
      <c r="D2958" s="0" t="n">
        <v>99514</v>
      </c>
      <c r="E2958" s="0" t="n">
        <v>9933</v>
      </c>
      <c r="F2958" s="0" t="n">
        <v>4</v>
      </c>
      <c r="G2958" s="0" t="n">
        <v>19</v>
      </c>
      <c r="H2958" s="1" t="n">
        <v>1942600</v>
      </c>
    </row>
    <row r="2959" customFormat="false" ht="12.75" hidden="false" customHeight="false" outlineLevel="0" collapsed="false">
      <c r="A2959" s="1" t="n">
        <v>3290100</v>
      </c>
      <c r="B2959" s="1" t="n">
        <v>1119350000</v>
      </c>
      <c r="C2959" s="1" t="n">
        <v>283330000</v>
      </c>
      <c r="D2959" s="0" t="n">
        <v>98288</v>
      </c>
      <c r="E2959" s="0" t="n">
        <v>9962</v>
      </c>
      <c r="F2959" s="0" t="n">
        <v>4</v>
      </c>
      <c r="G2959" s="0" t="n">
        <v>19</v>
      </c>
      <c r="H2959" s="1" t="n">
        <v>1935470</v>
      </c>
    </row>
    <row r="2960" customFormat="false" ht="12.75" hidden="false" customHeight="false" outlineLevel="0" collapsed="false">
      <c r="A2960" s="1" t="n">
        <v>3291180</v>
      </c>
      <c r="B2960" s="1" t="n">
        <v>1119460000</v>
      </c>
      <c r="C2960" s="1" t="n">
        <v>283341000</v>
      </c>
      <c r="D2960" s="0" t="n">
        <v>99059</v>
      </c>
      <c r="E2960" s="0" t="n">
        <v>9967</v>
      </c>
      <c r="F2960" s="0" t="n">
        <v>4</v>
      </c>
      <c r="G2960" s="0" t="n">
        <v>19</v>
      </c>
      <c r="H2960" s="1" t="n">
        <v>1935470</v>
      </c>
    </row>
    <row r="2961" customFormat="false" ht="12.75" hidden="false" customHeight="false" outlineLevel="0" collapsed="false">
      <c r="A2961" s="1" t="n">
        <v>3292270</v>
      </c>
      <c r="B2961" s="1" t="n">
        <v>1119560000</v>
      </c>
      <c r="C2961" s="1" t="n">
        <v>283352000</v>
      </c>
      <c r="D2961" s="0" t="n">
        <v>99396</v>
      </c>
      <c r="E2961" s="0" t="n">
        <v>9916</v>
      </c>
      <c r="F2961" s="0" t="n">
        <v>4</v>
      </c>
      <c r="G2961" s="0" t="n">
        <v>19</v>
      </c>
      <c r="H2961" s="1" t="n">
        <v>1937760</v>
      </c>
    </row>
    <row r="2962" customFormat="false" ht="12.75" hidden="false" customHeight="false" outlineLevel="0" collapsed="false">
      <c r="A2962" s="1" t="n">
        <v>3293350</v>
      </c>
      <c r="B2962" s="1" t="n">
        <v>1119670000</v>
      </c>
      <c r="C2962" s="1" t="n">
        <v>283363000</v>
      </c>
      <c r="D2962" s="0" t="n">
        <v>98848</v>
      </c>
      <c r="E2962" s="0" t="n">
        <v>9833</v>
      </c>
      <c r="F2962" s="0" t="n">
        <v>4</v>
      </c>
      <c r="G2962" s="0" t="n">
        <v>19</v>
      </c>
      <c r="H2962" s="1" t="n">
        <v>1937760</v>
      </c>
    </row>
    <row r="2963" customFormat="false" ht="12.75" hidden="false" customHeight="false" outlineLevel="0" collapsed="false">
      <c r="A2963" s="1" t="n">
        <v>3294430</v>
      </c>
      <c r="B2963" s="1" t="n">
        <v>1119780000</v>
      </c>
      <c r="C2963" s="1" t="n">
        <v>283373000</v>
      </c>
      <c r="D2963" s="0" t="n">
        <v>98939</v>
      </c>
      <c r="E2963" s="0" t="n">
        <v>10001</v>
      </c>
      <c r="F2963" s="0" t="n">
        <v>4</v>
      </c>
      <c r="G2963" s="0" t="n">
        <v>19</v>
      </c>
      <c r="H2963" s="1" t="n">
        <v>1935130</v>
      </c>
    </row>
    <row r="2964" customFormat="false" ht="12.75" hidden="false" customHeight="false" outlineLevel="0" collapsed="false">
      <c r="A2964" s="1" t="n">
        <v>3295520</v>
      </c>
      <c r="B2964" s="1" t="n">
        <v>1119880000</v>
      </c>
      <c r="C2964" s="1" t="n">
        <v>283384000</v>
      </c>
      <c r="D2964" s="0" t="n">
        <v>98380</v>
      </c>
      <c r="E2964" s="0" t="n">
        <v>9819</v>
      </c>
      <c r="F2964" s="0" t="n">
        <v>4</v>
      </c>
      <c r="G2964" s="0" t="n">
        <v>19</v>
      </c>
      <c r="H2964" s="1" t="n">
        <v>1932230</v>
      </c>
    </row>
    <row r="2965" customFormat="false" ht="12.75" hidden="false" customHeight="false" outlineLevel="0" collapsed="false">
      <c r="A2965" s="1" t="n">
        <v>3296600</v>
      </c>
      <c r="B2965" s="1" t="n">
        <v>1119990000</v>
      </c>
      <c r="C2965" s="1" t="n">
        <v>283395000</v>
      </c>
      <c r="D2965" s="0" t="n">
        <v>98665</v>
      </c>
      <c r="E2965" s="0" t="n">
        <v>9905</v>
      </c>
      <c r="F2965" s="0" t="n">
        <v>4</v>
      </c>
      <c r="G2965" s="0" t="n">
        <v>19</v>
      </c>
      <c r="H2965" s="1" t="n">
        <v>1932230</v>
      </c>
    </row>
    <row r="2966" customFormat="false" ht="12.75" hidden="false" customHeight="false" outlineLevel="0" collapsed="false">
      <c r="A2966" s="1" t="n">
        <v>3297680</v>
      </c>
      <c r="B2966" s="1" t="n">
        <v>1120100000</v>
      </c>
      <c r="C2966" s="1" t="n">
        <v>283406000</v>
      </c>
      <c r="D2966" s="0" t="n">
        <v>98255</v>
      </c>
      <c r="E2966" s="0" t="n">
        <v>9975</v>
      </c>
      <c r="F2966" s="0" t="n">
        <v>4</v>
      </c>
      <c r="G2966" s="0" t="n">
        <v>19</v>
      </c>
      <c r="H2966" s="1" t="n">
        <v>1929340</v>
      </c>
    </row>
    <row r="2967" customFormat="false" ht="12.75" hidden="false" customHeight="false" outlineLevel="0" collapsed="false">
      <c r="A2967" s="1" t="n">
        <v>3298770</v>
      </c>
      <c r="B2967" s="1" t="n">
        <v>1120200000</v>
      </c>
      <c r="C2967" s="1" t="n">
        <v>283416000</v>
      </c>
      <c r="D2967" s="0" t="n">
        <v>98591</v>
      </c>
      <c r="E2967" s="0" t="n">
        <v>9913</v>
      </c>
      <c r="F2967" s="0" t="n">
        <v>4</v>
      </c>
      <c r="G2967" s="0" t="n">
        <v>19</v>
      </c>
      <c r="H2967" s="1" t="n">
        <v>1929340</v>
      </c>
    </row>
    <row r="2968" customFormat="false" ht="12.75" hidden="false" customHeight="false" outlineLevel="0" collapsed="false">
      <c r="A2968" s="1" t="n">
        <v>3299850</v>
      </c>
      <c r="B2968" s="1" t="n">
        <v>1120310000</v>
      </c>
      <c r="C2968" s="1" t="n">
        <v>283427000</v>
      </c>
      <c r="D2968" s="0" t="n">
        <v>98076</v>
      </c>
      <c r="E2968" s="0" t="n">
        <v>9936</v>
      </c>
      <c r="F2968" s="0" t="n">
        <v>4</v>
      </c>
      <c r="G2968" s="0" t="n">
        <v>19</v>
      </c>
      <c r="H2968" s="1" t="n">
        <v>1924680</v>
      </c>
    </row>
    <row r="2969" customFormat="false" ht="12.75" hidden="false" customHeight="false" outlineLevel="0" collapsed="false">
      <c r="A2969" s="1" t="n">
        <v>3300930</v>
      </c>
      <c r="B2969" s="1" t="n">
        <v>1120420000</v>
      </c>
      <c r="C2969" s="1" t="n">
        <v>283438000</v>
      </c>
      <c r="D2969" s="0" t="n">
        <v>98392</v>
      </c>
      <c r="E2969" s="0" t="n">
        <v>9873</v>
      </c>
      <c r="F2969" s="0" t="n">
        <v>4</v>
      </c>
      <c r="G2969" s="0" t="n">
        <v>19</v>
      </c>
      <c r="H2969" s="1" t="n">
        <v>1924680</v>
      </c>
    </row>
    <row r="2970" customFormat="false" ht="12.75" hidden="false" customHeight="false" outlineLevel="0" collapsed="false">
      <c r="A2970" s="1" t="n">
        <v>3302020</v>
      </c>
      <c r="B2970" s="1" t="n">
        <v>1120520000</v>
      </c>
      <c r="C2970" s="1" t="n">
        <v>283448000</v>
      </c>
      <c r="D2970" s="0" t="n">
        <v>98596</v>
      </c>
      <c r="E2970" s="0" t="n">
        <v>9903</v>
      </c>
      <c r="F2970" s="0" t="n">
        <v>4</v>
      </c>
      <c r="G2970" s="0" t="n">
        <v>19</v>
      </c>
      <c r="H2970" s="1" t="n">
        <v>1930780</v>
      </c>
    </row>
    <row r="2971" customFormat="false" ht="12.75" hidden="false" customHeight="false" outlineLevel="0" collapsed="false">
      <c r="A2971" s="1" t="n">
        <v>3303100</v>
      </c>
      <c r="B2971" s="1" t="n">
        <v>1120630000</v>
      </c>
      <c r="C2971" s="1" t="n">
        <v>283459000</v>
      </c>
      <c r="D2971" s="0" t="n">
        <v>98196</v>
      </c>
      <c r="E2971" s="0" t="n">
        <v>9946</v>
      </c>
      <c r="F2971" s="0" t="n">
        <v>4</v>
      </c>
      <c r="G2971" s="0" t="n">
        <v>19</v>
      </c>
      <c r="H2971" s="1" t="n">
        <v>1930780</v>
      </c>
    </row>
    <row r="2972" customFormat="false" ht="12.75" hidden="false" customHeight="false" outlineLevel="0" collapsed="false">
      <c r="A2972" s="1" t="n">
        <v>3304180</v>
      </c>
      <c r="B2972" s="1" t="n">
        <v>1120740000</v>
      </c>
      <c r="C2972" s="1" t="n">
        <v>283470000</v>
      </c>
      <c r="D2972" s="0" t="n">
        <v>97881</v>
      </c>
      <c r="E2972" s="0" t="n">
        <v>9698</v>
      </c>
      <c r="F2972" s="0" t="n">
        <v>4</v>
      </c>
      <c r="G2972" s="0" t="n">
        <v>19</v>
      </c>
      <c r="H2972" s="1" t="n">
        <v>1930490</v>
      </c>
    </row>
    <row r="2973" customFormat="false" ht="12.75" hidden="false" customHeight="false" outlineLevel="0" collapsed="false">
      <c r="A2973" s="1" t="n">
        <v>3305280</v>
      </c>
      <c r="B2973" s="1" t="n">
        <v>1120840000</v>
      </c>
      <c r="C2973" s="1" t="n">
        <v>283480000</v>
      </c>
      <c r="D2973" s="0" t="n">
        <v>97516</v>
      </c>
      <c r="E2973" s="0" t="n">
        <v>9709</v>
      </c>
      <c r="F2973" s="0" t="n">
        <v>4</v>
      </c>
      <c r="G2973" s="0" t="n">
        <v>19</v>
      </c>
      <c r="H2973" s="1" t="n">
        <v>1930490</v>
      </c>
    </row>
    <row r="2974" customFormat="false" ht="12.75" hidden="false" customHeight="false" outlineLevel="0" collapsed="false">
      <c r="A2974" s="1" t="n">
        <v>3306350</v>
      </c>
      <c r="B2974" s="1" t="n">
        <v>1120950000</v>
      </c>
      <c r="C2974" s="1" t="n">
        <v>283491000</v>
      </c>
      <c r="D2974" s="0" t="n">
        <v>98905</v>
      </c>
      <c r="E2974" s="0" t="n">
        <v>9959</v>
      </c>
      <c r="F2974" s="0" t="n">
        <v>4</v>
      </c>
      <c r="G2974" s="0" t="n">
        <v>19</v>
      </c>
      <c r="H2974" s="1" t="n">
        <v>1926570</v>
      </c>
    </row>
    <row r="2975" customFormat="false" ht="12.75" hidden="false" customHeight="false" outlineLevel="0" collapsed="false">
      <c r="A2975" s="1" t="n">
        <v>3307430</v>
      </c>
      <c r="B2975" s="1" t="n">
        <v>1121060000</v>
      </c>
      <c r="C2975" s="1" t="n">
        <v>283502000</v>
      </c>
      <c r="D2975" s="0" t="n">
        <v>98759</v>
      </c>
      <c r="E2975" s="0" t="n">
        <v>9769</v>
      </c>
      <c r="F2975" s="0" t="n">
        <v>4</v>
      </c>
      <c r="G2975" s="0" t="n">
        <v>19</v>
      </c>
      <c r="H2975" s="1" t="n">
        <v>1922590</v>
      </c>
    </row>
    <row r="2976" customFormat="false" ht="12.75" hidden="false" customHeight="false" outlineLevel="0" collapsed="false">
      <c r="A2976" s="1" t="n">
        <v>3308530</v>
      </c>
      <c r="B2976" s="1" t="n">
        <v>1121160000</v>
      </c>
      <c r="C2976" s="1" t="n">
        <v>283512000</v>
      </c>
      <c r="D2976" s="0" t="n">
        <v>97179</v>
      </c>
      <c r="E2976" s="0" t="n">
        <v>9800</v>
      </c>
      <c r="F2976" s="0" t="n">
        <v>4</v>
      </c>
      <c r="G2976" s="0" t="n">
        <v>19</v>
      </c>
      <c r="H2976" s="1" t="n">
        <v>1922590</v>
      </c>
    </row>
    <row r="2977" customFormat="false" ht="12.75" hidden="false" customHeight="false" outlineLevel="0" collapsed="false">
      <c r="A2977" s="1" t="n">
        <v>3309600</v>
      </c>
      <c r="B2977" s="1" t="n">
        <v>1121270000</v>
      </c>
      <c r="C2977" s="1" t="n">
        <v>283523000</v>
      </c>
      <c r="D2977" s="0" t="n">
        <v>99149</v>
      </c>
      <c r="E2977" s="0" t="n">
        <v>9805</v>
      </c>
      <c r="F2977" s="0" t="n">
        <v>4</v>
      </c>
      <c r="G2977" s="0" t="n">
        <v>19</v>
      </c>
      <c r="H2977" s="1" t="n">
        <v>1921150</v>
      </c>
    </row>
    <row r="2978" customFormat="false" ht="12.75" hidden="false" customHeight="false" outlineLevel="0" collapsed="false">
      <c r="A2978" s="1" t="n">
        <v>3310680</v>
      </c>
      <c r="B2978" s="1" t="n">
        <v>1121380000</v>
      </c>
      <c r="C2978" s="1" t="n">
        <v>283534000</v>
      </c>
      <c r="D2978" s="0" t="n">
        <v>98210</v>
      </c>
      <c r="E2978" s="0" t="n">
        <v>9844</v>
      </c>
      <c r="F2978" s="0" t="n">
        <v>4</v>
      </c>
      <c r="G2978" s="0" t="n">
        <v>19</v>
      </c>
      <c r="H2978" s="1" t="n">
        <v>1921150</v>
      </c>
    </row>
    <row r="2979" customFormat="false" ht="12.75" hidden="false" customHeight="false" outlineLevel="0" collapsed="false">
      <c r="A2979" s="1" t="n">
        <v>3311770</v>
      </c>
      <c r="B2979" s="1" t="n">
        <v>1121480000</v>
      </c>
      <c r="C2979" s="1" t="n">
        <v>283544000</v>
      </c>
      <c r="D2979" s="0" t="n">
        <v>97301</v>
      </c>
      <c r="E2979" s="0" t="n">
        <v>9674</v>
      </c>
      <c r="F2979" s="0" t="n">
        <v>4</v>
      </c>
      <c r="G2979" s="0" t="n">
        <v>19</v>
      </c>
      <c r="H2979" s="1" t="n">
        <v>1921600</v>
      </c>
    </row>
    <row r="2980" customFormat="false" ht="12.75" hidden="false" customHeight="false" outlineLevel="0" collapsed="false">
      <c r="A2980" s="1" t="n">
        <v>3312850</v>
      </c>
      <c r="B2980" s="1" t="n">
        <v>1121590000</v>
      </c>
      <c r="C2980" s="1" t="n">
        <v>283555000</v>
      </c>
      <c r="D2980" s="0" t="n">
        <v>97543</v>
      </c>
      <c r="E2980" s="0" t="n">
        <v>9719</v>
      </c>
      <c r="F2980" s="0" t="n">
        <v>4</v>
      </c>
      <c r="G2980" s="0" t="n">
        <v>19</v>
      </c>
      <c r="H2980" s="1" t="n">
        <v>1921600</v>
      </c>
    </row>
    <row r="2981" customFormat="false" ht="12.75" hidden="false" customHeight="false" outlineLevel="0" collapsed="false">
      <c r="A2981" s="1" t="n">
        <v>3313930</v>
      </c>
      <c r="B2981" s="1" t="n">
        <v>1121690000</v>
      </c>
      <c r="C2981" s="1" t="n">
        <v>283565000</v>
      </c>
      <c r="D2981" s="0" t="n">
        <v>97001</v>
      </c>
      <c r="E2981" s="0" t="n">
        <v>9683</v>
      </c>
      <c r="F2981" s="0" t="n">
        <v>4</v>
      </c>
      <c r="G2981" s="0" t="n">
        <v>19</v>
      </c>
      <c r="H2981" s="1" t="n">
        <v>1920050</v>
      </c>
    </row>
    <row r="2982" customFormat="false" ht="12.75" hidden="false" customHeight="false" outlineLevel="0" collapsed="false">
      <c r="A2982" s="1" t="n">
        <v>3315020</v>
      </c>
      <c r="B2982" s="1" t="n">
        <v>1121800000</v>
      </c>
      <c r="C2982" s="1" t="n">
        <v>283576000</v>
      </c>
      <c r="D2982" s="0" t="n">
        <v>98110</v>
      </c>
      <c r="E2982" s="0" t="n">
        <v>9795</v>
      </c>
      <c r="F2982" s="0" t="n">
        <v>4</v>
      </c>
      <c r="G2982" s="0" t="n">
        <v>19</v>
      </c>
      <c r="H2982" s="1" t="n">
        <v>1920050</v>
      </c>
    </row>
    <row r="2983" customFormat="false" ht="12.75" hidden="false" customHeight="false" outlineLevel="0" collapsed="false">
      <c r="A2983" s="1" t="n">
        <v>3316100</v>
      </c>
      <c r="B2983" s="1" t="n">
        <v>1121900000</v>
      </c>
      <c r="C2983" s="1" t="n">
        <v>283586000</v>
      </c>
      <c r="D2983" s="0" t="n">
        <v>97101</v>
      </c>
      <c r="E2983" s="0" t="n">
        <v>9706</v>
      </c>
      <c r="F2983" s="0" t="n">
        <v>4</v>
      </c>
      <c r="G2983" s="0" t="n">
        <v>19</v>
      </c>
      <c r="H2983" s="1" t="n">
        <v>1912140</v>
      </c>
    </row>
    <row r="2984" customFormat="false" ht="12.75" hidden="false" customHeight="false" outlineLevel="0" collapsed="false">
      <c r="A2984" s="1" t="n">
        <v>3317180</v>
      </c>
      <c r="B2984" s="1" t="n">
        <v>1122010000</v>
      </c>
      <c r="C2984" s="1" t="n">
        <v>283597000</v>
      </c>
      <c r="D2984" s="0" t="n">
        <v>97415</v>
      </c>
      <c r="E2984" s="0" t="n">
        <v>9722</v>
      </c>
      <c r="F2984" s="0" t="n">
        <v>4</v>
      </c>
      <c r="G2984" s="0" t="n">
        <v>19</v>
      </c>
      <c r="H2984" s="1" t="n">
        <v>1912140</v>
      </c>
    </row>
    <row r="2985" customFormat="false" ht="12.75" hidden="false" customHeight="false" outlineLevel="0" collapsed="false">
      <c r="A2985" s="1" t="n">
        <v>3318270</v>
      </c>
      <c r="B2985" s="1" t="n">
        <v>1122110000</v>
      </c>
      <c r="C2985" s="1" t="n">
        <v>283607000</v>
      </c>
      <c r="D2985" s="0" t="n">
        <v>97344</v>
      </c>
      <c r="E2985" s="0" t="n">
        <v>9695</v>
      </c>
      <c r="F2985" s="0" t="n">
        <v>4</v>
      </c>
      <c r="G2985" s="0" t="n">
        <v>19</v>
      </c>
      <c r="H2985" s="1" t="n">
        <v>1917240</v>
      </c>
    </row>
    <row r="2986" customFormat="false" ht="12.75" hidden="false" customHeight="false" outlineLevel="0" collapsed="false">
      <c r="A2986" s="1" t="n">
        <v>3319350</v>
      </c>
      <c r="B2986" s="1" t="n">
        <v>1122220000</v>
      </c>
      <c r="C2986" s="1" t="n">
        <v>283618000</v>
      </c>
      <c r="D2986" s="0" t="n">
        <v>97366</v>
      </c>
      <c r="E2986" s="0" t="n">
        <v>9886</v>
      </c>
      <c r="F2986" s="0" t="n">
        <v>4</v>
      </c>
      <c r="G2986" s="0" t="n">
        <v>19</v>
      </c>
      <c r="H2986" s="1" t="n">
        <v>1917240</v>
      </c>
    </row>
    <row r="2987" customFormat="false" ht="12.75" hidden="false" customHeight="false" outlineLevel="0" collapsed="false">
      <c r="A2987" s="1" t="n">
        <v>3320430</v>
      </c>
      <c r="B2987" s="1" t="n">
        <v>1122330000</v>
      </c>
      <c r="C2987" s="1" t="n">
        <v>283629000</v>
      </c>
      <c r="D2987" s="0" t="n">
        <v>97180</v>
      </c>
      <c r="E2987" s="0" t="n">
        <v>9844</v>
      </c>
      <c r="F2987" s="0" t="n">
        <v>4</v>
      </c>
      <c r="G2987" s="0" t="n">
        <v>19</v>
      </c>
      <c r="H2987" s="1" t="n">
        <v>1915010</v>
      </c>
    </row>
    <row r="2988" customFormat="false" ht="12.75" hidden="false" customHeight="false" outlineLevel="0" collapsed="false">
      <c r="A2988" s="1" t="n">
        <v>3321520</v>
      </c>
      <c r="B2988" s="1" t="n">
        <v>1122430000</v>
      </c>
      <c r="C2988" s="1" t="n">
        <v>283639000</v>
      </c>
      <c r="D2988" s="0" t="n">
        <v>96317</v>
      </c>
      <c r="E2988" s="0" t="n">
        <v>9685</v>
      </c>
      <c r="F2988" s="0" t="n">
        <v>4</v>
      </c>
      <c r="G2988" s="0" t="n">
        <v>19</v>
      </c>
      <c r="H2988" s="1" t="n">
        <v>1910560</v>
      </c>
    </row>
    <row r="2989" customFormat="false" ht="12.75" hidden="false" customHeight="false" outlineLevel="0" collapsed="false">
      <c r="A2989" s="1" t="n">
        <v>3322600</v>
      </c>
      <c r="B2989" s="1" t="n">
        <v>1122540000</v>
      </c>
      <c r="C2989" s="1" t="n">
        <v>283649000</v>
      </c>
      <c r="D2989" s="0" t="n">
        <v>97374</v>
      </c>
      <c r="E2989" s="0" t="n">
        <v>9606</v>
      </c>
      <c r="F2989" s="0" t="n">
        <v>4</v>
      </c>
      <c r="G2989" s="0" t="n">
        <v>19</v>
      </c>
      <c r="H2989" s="1" t="n">
        <v>1910560</v>
      </c>
    </row>
    <row r="2990" customFormat="false" ht="12.75" hidden="false" customHeight="false" outlineLevel="0" collapsed="false">
      <c r="A2990" s="1" t="n">
        <v>3323680</v>
      </c>
      <c r="B2990" s="1" t="n">
        <v>1122640000</v>
      </c>
      <c r="C2990" s="1" t="n">
        <v>283660000</v>
      </c>
      <c r="D2990" s="0" t="n">
        <v>96535</v>
      </c>
      <c r="E2990" s="0" t="n">
        <v>9378</v>
      </c>
      <c r="F2990" s="0" t="n">
        <v>4</v>
      </c>
      <c r="G2990" s="0" t="n">
        <v>19</v>
      </c>
      <c r="H2990" s="1" t="n">
        <v>1910650</v>
      </c>
    </row>
    <row r="2991" customFormat="false" ht="12.75" hidden="false" customHeight="false" outlineLevel="0" collapsed="false">
      <c r="A2991" s="1" t="n">
        <v>3324780</v>
      </c>
      <c r="B2991" s="1" t="n">
        <v>1122750000</v>
      </c>
      <c r="C2991" s="1" t="n">
        <v>283670000</v>
      </c>
      <c r="D2991" s="0" t="n">
        <v>96143</v>
      </c>
      <c r="E2991" s="0" t="n">
        <v>9520</v>
      </c>
      <c r="F2991" s="0" t="n">
        <v>4</v>
      </c>
      <c r="G2991" s="0" t="n">
        <v>19</v>
      </c>
      <c r="H2991" s="1" t="n">
        <v>1910650</v>
      </c>
    </row>
    <row r="2992" customFormat="false" ht="12.75" hidden="false" customHeight="false" outlineLevel="0" collapsed="false">
      <c r="A2992" s="1" t="n">
        <v>3325850</v>
      </c>
      <c r="B2992" s="1" t="n">
        <v>1122850000</v>
      </c>
      <c r="C2992" s="1" t="n">
        <v>283681000</v>
      </c>
      <c r="D2992" s="0" t="n">
        <v>97681</v>
      </c>
      <c r="E2992" s="0" t="n">
        <v>9851</v>
      </c>
      <c r="F2992" s="0" t="n">
        <v>4</v>
      </c>
      <c r="G2992" s="0" t="n">
        <v>19</v>
      </c>
      <c r="H2992" s="1" t="n">
        <v>1910440</v>
      </c>
    </row>
    <row r="2993" customFormat="false" ht="12.75" hidden="false" customHeight="false" outlineLevel="0" collapsed="false">
      <c r="A2993" s="1" t="n">
        <v>3326930</v>
      </c>
      <c r="B2993" s="1" t="n">
        <v>1122950000</v>
      </c>
      <c r="C2993" s="1" t="n">
        <v>283691000</v>
      </c>
      <c r="D2993" s="0" t="n">
        <v>96873</v>
      </c>
      <c r="E2993" s="0" t="n">
        <v>9427</v>
      </c>
      <c r="F2993" s="0" t="n">
        <v>4</v>
      </c>
      <c r="G2993" s="0" t="n">
        <v>19</v>
      </c>
      <c r="H2993" s="1" t="n">
        <v>1910440</v>
      </c>
    </row>
    <row r="2994" customFormat="false" ht="12.75" hidden="false" customHeight="false" outlineLevel="0" collapsed="false">
      <c r="A2994" s="1" t="n">
        <v>3328020</v>
      </c>
      <c r="B2994" s="1" t="n">
        <v>1123060000</v>
      </c>
      <c r="C2994" s="1" t="n">
        <v>283701000</v>
      </c>
      <c r="D2994" s="0" t="n">
        <v>96905</v>
      </c>
      <c r="E2994" s="0" t="n">
        <v>9802</v>
      </c>
      <c r="F2994" s="0" t="n">
        <v>4</v>
      </c>
      <c r="G2994" s="0" t="n">
        <v>19</v>
      </c>
      <c r="H2994" s="1" t="n">
        <v>1908600</v>
      </c>
    </row>
    <row r="2995" customFormat="false" ht="12.75" hidden="false" customHeight="false" outlineLevel="0" collapsed="false">
      <c r="A2995" s="1" t="n">
        <v>3329100</v>
      </c>
      <c r="B2995" s="1" t="n">
        <v>1123160000</v>
      </c>
      <c r="C2995" s="1" t="n">
        <v>283712000</v>
      </c>
      <c r="D2995" s="0" t="n">
        <v>96683</v>
      </c>
      <c r="E2995" s="0" t="n">
        <v>9617</v>
      </c>
      <c r="F2995" s="0" t="n">
        <v>4</v>
      </c>
      <c r="G2995" s="0" t="n">
        <v>19</v>
      </c>
      <c r="H2995" s="1" t="n">
        <v>1908600</v>
      </c>
    </row>
    <row r="2996" customFormat="false" ht="12.75" hidden="false" customHeight="false" outlineLevel="0" collapsed="false">
      <c r="A2996" s="1" t="n">
        <v>3330180</v>
      </c>
      <c r="B2996" s="1" t="n">
        <v>1123270000</v>
      </c>
      <c r="C2996" s="1" t="n">
        <v>283722000</v>
      </c>
      <c r="D2996" s="0" t="n">
        <v>96461</v>
      </c>
      <c r="E2996" s="0" t="n">
        <v>9653</v>
      </c>
      <c r="F2996" s="0" t="n">
        <v>4</v>
      </c>
      <c r="G2996" s="0" t="n">
        <v>19</v>
      </c>
      <c r="H2996" s="1" t="n">
        <v>1909470</v>
      </c>
    </row>
    <row r="2997" customFormat="false" ht="12.75" hidden="false" customHeight="false" outlineLevel="0" collapsed="false">
      <c r="A2997" s="1" t="n">
        <v>3331270</v>
      </c>
      <c r="B2997" s="1" t="n">
        <v>1123370000</v>
      </c>
      <c r="C2997" s="1" t="n">
        <v>283733000</v>
      </c>
      <c r="D2997" s="0" t="n">
        <v>96945</v>
      </c>
      <c r="E2997" s="0" t="n">
        <v>9734</v>
      </c>
      <c r="F2997" s="0" t="n">
        <v>4</v>
      </c>
      <c r="G2997" s="0" t="n">
        <v>19</v>
      </c>
      <c r="H2997" s="1" t="n">
        <v>1909470</v>
      </c>
    </row>
    <row r="2998" customFormat="false" ht="12.75" hidden="false" customHeight="false" outlineLevel="0" collapsed="false">
      <c r="A2998" s="1" t="n">
        <v>3332350</v>
      </c>
      <c r="B2998" s="1" t="n">
        <v>1123480000</v>
      </c>
      <c r="C2998" s="1" t="n">
        <v>283743000</v>
      </c>
      <c r="D2998" s="0" t="n">
        <v>95777</v>
      </c>
      <c r="E2998" s="0" t="n">
        <v>9564</v>
      </c>
      <c r="F2998" s="0" t="n">
        <v>4</v>
      </c>
      <c r="G2998" s="0" t="n">
        <v>19</v>
      </c>
      <c r="H2998" s="1" t="n">
        <v>1904210</v>
      </c>
    </row>
    <row r="2999" customFormat="false" ht="12.75" hidden="false" customHeight="false" outlineLevel="0" collapsed="false">
      <c r="A2999" s="1" t="n">
        <v>3333430</v>
      </c>
      <c r="B2999" s="1" t="n">
        <v>1123580000</v>
      </c>
      <c r="C2999" s="1" t="n">
        <v>283754000</v>
      </c>
      <c r="D2999" s="0" t="n">
        <v>96771</v>
      </c>
      <c r="E2999" s="0" t="n">
        <v>9614</v>
      </c>
      <c r="F2999" s="0" t="n">
        <v>4</v>
      </c>
      <c r="G2999" s="0" t="n">
        <v>19</v>
      </c>
      <c r="H2999" s="1" t="n">
        <v>1901420</v>
      </c>
    </row>
    <row r="3000" customFormat="false" ht="12.75" hidden="false" customHeight="false" outlineLevel="0" collapsed="false">
      <c r="A3000" s="1" t="n">
        <v>3334530</v>
      </c>
      <c r="B3000" s="1" t="n">
        <v>1123690000</v>
      </c>
      <c r="C3000" s="1" t="n">
        <v>283764000</v>
      </c>
      <c r="D3000" s="0" t="n">
        <v>95575</v>
      </c>
      <c r="E3000" s="0" t="n">
        <v>9636</v>
      </c>
      <c r="F3000" s="0" t="n">
        <v>4</v>
      </c>
      <c r="G3000" s="0" t="n">
        <v>19</v>
      </c>
      <c r="H3000" s="1" t="n">
        <v>1901420</v>
      </c>
    </row>
    <row r="3001" customFormat="false" ht="12.75" hidden="false" customHeight="false" outlineLevel="0" collapsed="false">
      <c r="A3001" s="1" t="n">
        <v>3335600</v>
      </c>
      <c r="B3001" s="1" t="n">
        <v>1123790000</v>
      </c>
      <c r="C3001" s="1" t="n">
        <v>283774000</v>
      </c>
      <c r="D3001" s="0" t="n">
        <v>96751</v>
      </c>
      <c r="E3001" s="0" t="n">
        <v>9594</v>
      </c>
      <c r="F3001" s="0" t="n">
        <v>4</v>
      </c>
      <c r="G3001" s="0" t="n">
        <v>19</v>
      </c>
      <c r="H3001" s="1" t="n">
        <v>1900640</v>
      </c>
    </row>
    <row r="3002" customFormat="false" ht="12.75" hidden="false" customHeight="false" outlineLevel="0" collapsed="false">
      <c r="A3002" s="1" t="n">
        <v>3336680</v>
      </c>
      <c r="B3002" s="1" t="n">
        <v>1123900000</v>
      </c>
      <c r="C3002" s="1" t="n">
        <v>283785000</v>
      </c>
      <c r="D3002" s="0" t="n">
        <v>96698</v>
      </c>
      <c r="E3002" s="0" t="n">
        <v>9555</v>
      </c>
      <c r="F3002" s="0" t="n">
        <v>4</v>
      </c>
      <c r="G3002" s="0" t="n">
        <v>19</v>
      </c>
      <c r="H3002" s="1" t="n">
        <v>1900640</v>
      </c>
    </row>
    <row r="3003" customFormat="false" ht="12.75" hidden="false" customHeight="false" outlineLevel="0" collapsed="false">
      <c r="A3003" s="1" t="n">
        <v>3337770</v>
      </c>
      <c r="B3003" s="1" t="n">
        <v>1124000000</v>
      </c>
      <c r="C3003" s="1" t="n">
        <v>283795000</v>
      </c>
      <c r="D3003" s="0" t="n">
        <v>95968</v>
      </c>
      <c r="E3003" s="0" t="n">
        <v>9608</v>
      </c>
      <c r="F3003" s="0" t="n">
        <v>4</v>
      </c>
      <c r="G3003" s="0" t="n">
        <v>19</v>
      </c>
      <c r="H3003" s="1" t="n">
        <v>1896900</v>
      </c>
    </row>
    <row r="3004" customFormat="false" ht="12.75" hidden="false" customHeight="false" outlineLevel="0" collapsed="false">
      <c r="A3004" s="1" t="n">
        <v>3338850</v>
      </c>
      <c r="B3004" s="1" t="n">
        <v>1124100000</v>
      </c>
      <c r="C3004" s="1" t="n">
        <v>283806000</v>
      </c>
      <c r="D3004" s="0" t="n">
        <v>96365</v>
      </c>
      <c r="E3004" s="0" t="n">
        <v>9471</v>
      </c>
      <c r="F3004" s="0" t="n">
        <v>4</v>
      </c>
      <c r="G3004" s="0" t="n">
        <v>19</v>
      </c>
      <c r="H3004" s="1" t="n">
        <v>1896900</v>
      </c>
    </row>
    <row r="3005" customFormat="false" ht="12.75" hidden="false" customHeight="false" outlineLevel="0" collapsed="false">
      <c r="A3005" s="1" t="n">
        <v>3339930</v>
      </c>
      <c r="B3005" s="1" t="n">
        <v>1124210000</v>
      </c>
      <c r="C3005" s="1" t="n">
        <v>283816000</v>
      </c>
      <c r="D3005" s="0" t="n">
        <v>95640</v>
      </c>
      <c r="E3005" s="0" t="n">
        <v>9630</v>
      </c>
      <c r="F3005" s="0" t="n">
        <v>4</v>
      </c>
      <c r="G3005" s="0" t="n">
        <v>19</v>
      </c>
      <c r="H3005" s="1" t="n">
        <v>1894540</v>
      </c>
    </row>
    <row r="3006" customFormat="false" ht="12.75" hidden="false" customHeight="false" outlineLevel="0" collapsed="false">
      <c r="A3006" s="1" t="n">
        <v>3341020</v>
      </c>
      <c r="B3006" s="1" t="n">
        <v>1124310000</v>
      </c>
      <c r="C3006" s="1" t="n">
        <v>283826000</v>
      </c>
      <c r="D3006" s="0" t="n">
        <v>96998</v>
      </c>
      <c r="E3006" s="0" t="n">
        <v>9564</v>
      </c>
      <c r="F3006" s="0" t="n">
        <v>4</v>
      </c>
      <c r="G3006" s="0" t="n">
        <v>19</v>
      </c>
      <c r="H3006" s="1" t="n">
        <v>1894540</v>
      </c>
    </row>
    <row r="3007" customFormat="false" ht="12.75" hidden="false" customHeight="false" outlineLevel="0" collapsed="false">
      <c r="A3007" s="1" t="n">
        <v>3342100</v>
      </c>
      <c r="B3007" s="1" t="n">
        <v>1124420000</v>
      </c>
      <c r="C3007" s="1" t="n">
        <v>283837000</v>
      </c>
      <c r="D3007" s="0" t="n">
        <v>95630</v>
      </c>
      <c r="E3007" s="0" t="n">
        <v>9647</v>
      </c>
      <c r="F3007" s="0" t="n">
        <v>4</v>
      </c>
      <c r="G3007" s="0" t="n">
        <v>19</v>
      </c>
      <c r="H3007" s="1" t="n">
        <v>1899400</v>
      </c>
    </row>
    <row r="3008" customFormat="false" ht="12.75" hidden="false" customHeight="false" outlineLevel="0" collapsed="false">
      <c r="A3008" s="1" t="n">
        <v>3343180</v>
      </c>
      <c r="B3008" s="1" t="n">
        <v>1124520000</v>
      </c>
      <c r="C3008" s="1" t="n">
        <v>283847000</v>
      </c>
      <c r="D3008" s="0" t="n">
        <v>96119</v>
      </c>
      <c r="E3008" s="0" t="n">
        <v>9544</v>
      </c>
      <c r="F3008" s="0" t="n">
        <v>4</v>
      </c>
      <c r="G3008" s="0" t="n">
        <v>19</v>
      </c>
      <c r="H3008" s="1" t="n">
        <v>1899400</v>
      </c>
    </row>
    <row r="3009" customFormat="false" ht="12.75" hidden="false" customHeight="false" outlineLevel="0" collapsed="false">
      <c r="A3009" s="1" t="n">
        <v>3344270</v>
      </c>
      <c r="B3009" s="1" t="n">
        <v>1124620000</v>
      </c>
      <c r="C3009" s="1" t="n">
        <v>283857000</v>
      </c>
      <c r="D3009" s="0" t="n">
        <v>95957</v>
      </c>
      <c r="E3009" s="0" t="n">
        <v>9518</v>
      </c>
      <c r="F3009" s="0" t="n">
        <v>4</v>
      </c>
      <c r="G3009" s="0" t="n">
        <v>19</v>
      </c>
      <c r="H3009" s="1" t="n">
        <v>1897310</v>
      </c>
    </row>
    <row r="3010" customFormat="false" ht="12.75" hidden="false" customHeight="false" outlineLevel="0" collapsed="false">
      <c r="A3010" s="1" t="n">
        <v>3345350</v>
      </c>
      <c r="B3010" s="1" t="n">
        <v>1124730000</v>
      </c>
      <c r="C3010" s="1" t="n">
        <v>283868000</v>
      </c>
      <c r="D3010" s="0" t="n">
        <v>95887</v>
      </c>
      <c r="E3010" s="0" t="n">
        <v>9454</v>
      </c>
      <c r="F3010" s="0" t="n">
        <v>4</v>
      </c>
      <c r="G3010" s="0" t="n">
        <v>19</v>
      </c>
      <c r="H3010" s="1" t="n">
        <v>1897310</v>
      </c>
    </row>
    <row r="3011" customFormat="false" ht="12.75" hidden="false" customHeight="false" outlineLevel="0" collapsed="false">
      <c r="A3011" s="1" t="n">
        <v>3346430</v>
      </c>
      <c r="B3011" s="1" t="n">
        <v>1124830000</v>
      </c>
      <c r="C3011" s="1" t="n">
        <v>283878000</v>
      </c>
      <c r="D3011" s="0" t="n">
        <v>96219</v>
      </c>
      <c r="E3011" s="0" t="n">
        <v>9335</v>
      </c>
      <c r="F3011" s="0" t="n">
        <v>4</v>
      </c>
      <c r="G3011" s="0" t="n">
        <v>19</v>
      </c>
      <c r="H3011" s="1" t="n">
        <v>1894950</v>
      </c>
    </row>
    <row r="3012" customFormat="false" ht="12.75" hidden="false" customHeight="false" outlineLevel="0" collapsed="false">
      <c r="A3012" s="1" t="n">
        <v>3347520</v>
      </c>
      <c r="B3012" s="1" t="n">
        <v>1124940000</v>
      </c>
      <c r="C3012" s="1" t="n">
        <v>283888000</v>
      </c>
      <c r="D3012" s="0" t="n">
        <v>95616</v>
      </c>
      <c r="E3012" s="0" t="n">
        <v>9580</v>
      </c>
      <c r="F3012" s="0" t="n">
        <v>4</v>
      </c>
      <c r="G3012" s="0" t="n">
        <v>19</v>
      </c>
      <c r="H3012" s="1" t="n">
        <v>1890730</v>
      </c>
    </row>
    <row r="3013" customFormat="false" ht="12.75" hidden="false" customHeight="false" outlineLevel="0" collapsed="false">
      <c r="A3013" s="1" t="n">
        <v>3348600</v>
      </c>
      <c r="B3013" s="1" t="n">
        <v>1125040000</v>
      </c>
      <c r="C3013" s="1" t="n">
        <v>283899000</v>
      </c>
      <c r="D3013" s="0" t="n">
        <v>95923</v>
      </c>
      <c r="E3013" s="0" t="n">
        <v>9620</v>
      </c>
      <c r="F3013" s="0" t="n">
        <v>4</v>
      </c>
      <c r="G3013" s="0" t="n">
        <v>19</v>
      </c>
      <c r="H3013" s="1" t="n">
        <v>1890730</v>
      </c>
    </row>
    <row r="3014" customFormat="false" ht="12.75" hidden="false" customHeight="false" outlineLevel="0" collapsed="false">
      <c r="A3014" s="1" t="n">
        <v>3349680</v>
      </c>
      <c r="B3014" s="1" t="n">
        <v>1125140000</v>
      </c>
      <c r="C3014" s="1" t="n">
        <v>283909000</v>
      </c>
      <c r="D3014" s="0" t="n">
        <v>95235</v>
      </c>
      <c r="E3014" s="0" t="n">
        <v>9357</v>
      </c>
      <c r="F3014" s="0" t="n">
        <v>4</v>
      </c>
      <c r="G3014" s="0" t="n">
        <v>19</v>
      </c>
      <c r="H3014" s="1" t="n">
        <v>1891760</v>
      </c>
    </row>
    <row r="3015" customFormat="false" ht="12.75" hidden="false" customHeight="false" outlineLevel="0" collapsed="false">
      <c r="A3015" s="1" t="n">
        <v>3350780</v>
      </c>
      <c r="B3015" s="1" t="n">
        <v>1125250000</v>
      </c>
      <c r="C3015" s="1" t="n">
        <v>283919000</v>
      </c>
      <c r="D3015" s="0" t="n">
        <v>94504</v>
      </c>
      <c r="E3015" s="0" t="n">
        <v>9431</v>
      </c>
      <c r="F3015" s="0" t="n">
        <v>4</v>
      </c>
      <c r="G3015" s="0" t="n">
        <v>19</v>
      </c>
      <c r="H3015" s="1" t="n">
        <v>1891760</v>
      </c>
    </row>
    <row r="3016" customFormat="false" ht="12.75" hidden="false" customHeight="false" outlineLevel="0" collapsed="false">
      <c r="A3016" s="1" t="n">
        <v>3351850</v>
      </c>
      <c r="B3016" s="1" t="n">
        <v>1125350000</v>
      </c>
      <c r="C3016" s="1" t="n">
        <v>283929000</v>
      </c>
      <c r="D3016" s="0" t="n">
        <v>96522</v>
      </c>
      <c r="E3016" s="0" t="n">
        <v>9482</v>
      </c>
      <c r="F3016" s="0" t="n">
        <v>4</v>
      </c>
      <c r="G3016" s="0" t="n">
        <v>19</v>
      </c>
      <c r="H3016" s="1" t="n">
        <v>1888280</v>
      </c>
    </row>
    <row r="3017" customFormat="false" ht="12.75" hidden="false" customHeight="false" outlineLevel="0" collapsed="false">
      <c r="A3017" s="1" t="n">
        <v>3352930</v>
      </c>
      <c r="B3017" s="1" t="n">
        <v>1125450000</v>
      </c>
      <c r="C3017" s="1" t="n">
        <v>283939000</v>
      </c>
      <c r="D3017" s="0" t="n">
        <v>95212</v>
      </c>
      <c r="E3017" s="0" t="n">
        <v>9340</v>
      </c>
      <c r="F3017" s="0" t="n">
        <v>4</v>
      </c>
      <c r="G3017" s="0" t="n">
        <v>19</v>
      </c>
      <c r="H3017" s="1" t="n">
        <v>1888280</v>
      </c>
    </row>
    <row r="3018" customFormat="false" ht="12.75" hidden="false" customHeight="false" outlineLevel="0" collapsed="false">
      <c r="A3018" s="1" t="n">
        <v>3354020</v>
      </c>
      <c r="B3018" s="1" t="n">
        <v>1125560000</v>
      </c>
      <c r="C3018" s="1" t="n">
        <v>283949000</v>
      </c>
      <c r="D3018" s="0" t="n">
        <v>95274</v>
      </c>
      <c r="E3018" s="0" t="n">
        <v>9365</v>
      </c>
      <c r="F3018" s="0" t="n">
        <v>4</v>
      </c>
      <c r="G3018" s="0" t="n">
        <v>19</v>
      </c>
      <c r="H3018" s="1" t="n">
        <v>1885150</v>
      </c>
    </row>
    <row r="3019" customFormat="false" ht="12.75" hidden="false" customHeight="false" outlineLevel="0" collapsed="false">
      <c r="A3019" s="1" t="n">
        <v>3355100</v>
      </c>
      <c r="B3019" s="1" t="n">
        <v>1125660000</v>
      </c>
      <c r="C3019" s="1" t="n">
        <v>283960000</v>
      </c>
      <c r="D3019" s="0" t="n">
        <v>95341</v>
      </c>
      <c r="E3019" s="0" t="n">
        <v>9551</v>
      </c>
      <c r="F3019" s="0" t="n">
        <v>4</v>
      </c>
      <c r="G3019" s="0" t="n">
        <v>19</v>
      </c>
      <c r="H3019" s="1" t="n">
        <v>1885150</v>
      </c>
    </row>
    <row r="3020" customFormat="false" ht="12.75" hidden="false" customHeight="false" outlineLevel="0" collapsed="false">
      <c r="A3020" s="1" t="n">
        <v>3356180</v>
      </c>
      <c r="B3020" s="1" t="n">
        <v>1125760000</v>
      </c>
      <c r="C3020" s="1" t="n">
        <v>283970000</v>
      </c>
      <c r="D3020" s="0" t="n">
        <v>95865</v>
      </c>
      <c r="E3020" s="0" t="n">
        <v>9493</v>
      </c>
      <c r="F3020" s="0" t="n">
        <v>4</v>
      </c>
      <c r="G3020" s="0" t="n">
        <v>19</v>
      </c>
      <c r="H3020" s="1" t="n">
        <v>1887190</v>
      </c>
    </row>
    <row r="3021" customFormat="false" ht="12.75" hidden="false" customHeight="false" outlineLevel="0" collapsed="false">
      <c r="A3021" s="1" t="n">
        <v>3357270</v>
      </c>
      <c r="B3021" s="1" t="n">
        <v>1125870000</v>
      </c>
      <c r="C3021" s="1" t="n">
        <v>283980000</v>
      </c>
      <c r="D3021" s="0" t="n">
        <v>95418</v>
      </c>
      <c r="E3021" s="0" t="n">
        <v>9230</v>
      </c>
      <c r="F3021" s="0" t="n">
        <v>4</v>
      </c>
      <c r="G3021" s="0" t="n">
        <v>19</v>
      </c>
      <c r="H3021" s="1" t="n">
        <v>1887190</v>
      </c>
    </row>
    <row r="3022" customFormat="false" ht="12.75" hidden="false" customHeight="false" outlineLevel="0" collapsed="false">
      <c r="A3022" s="1" t="n">
        <v>3358350</v>
      </c>
      <c r="B3022" s="1" t="n">
        <v>1125970000</v>
      </c>
      <c r="C3022" s="1" t="n">
        <v>283990000</v>
      </c>
      <c r="D3022" s="0" t="n">
        <v>95047</v>
      </c>
      <c r="E3022" s="0" t="n">
        <v>9541</v>
      </c>
      <c r="F3022" s="0" t="n">
        <v>4</v>
      </c>
      <c r="G3022" s="0" t="n">
        <v>19</v>
      </c>
      <c r="H3022" s="1" t="n">
        <v>1879670</v>
      </c>
    </row>
    <row r="3023" customFormat="false" ht="12.75" hidden="false" customHeight="false" outlineLevel="0" collapsed="false">
      <c r="A3023" s="1" t="n">
        <v>3359430</v>
      </c>
      <c r="B3023" s="1" t="n">
        <v>1126070000</v>
      </c>
      <c r="C3023" s="1" t="n">
        <v>284001000</v>
      </c>
      <c r="D3023" s="0" t="n">
        <v>95221</v>
      </c>
      <c r="E3023" s="0" t="n">
        <v>9392</v>
      </c>
      <c r="F3023" s="0" t="n">
        <v>4</v>
      </c>
      <c r="G3023" s="0" t="n">
        <v>19</v>
      </c>
      <c r="H3023" s="1" t="n">
        <v>1879820</v>
      </c>
    </row>
    <row r="3024" customFormat="false" ht="12.75" hidden="false" customHeight="false" outlineLevel="0" collapsed="false">
      <c r="A3024" s="1" t="n">
        <v>3360530</v>
      </c>
      <c r="B3024" s="1" t="n">
        <v>1126180000</v>
      </c>
      <c r="C3024" s="1" t="n">
        <v>284011000</v>
      </c>
      <c r="D3024" s="0" t="n">
        <v>94281</v>
      </c>
      <c r="E3024" s="0" t="n">
        <v>9258</v>
      </c>
      <c r="F3024" s="0" t="n">
        <v>4</v>
      </c>
      <c r="G3024" s="0" t="n">
        <v>19</v>
      </c>
      <c r="H3024" s="1" t="n">
        <v>1879820</v>
      </c>
    </row>
    <row r="3025" customFormat="false" ht="12.75" hidden="false" customHeight="false" outlineLevel="0" collapsed="false">
      <c r="A3025" s="1" t="n">
        <v>3361600</v>
      </c>
      <c r="B3025" s="1" t="n">
        <v>1126280000</v>
      </c>
      <c r="C3025" s="1" t="n">
        <v>284021000</v>
      </c>
      <c r="D3025" s="0" t="n">
        <v>95200</v>
      </c>
      <c r="E3025" s="0" t="n">
        <v>9434</v>
      </c>
      <c r="F3025" s="0" t="n">
        <v>4</v>
      </c>
      <c r="G3025" s="0" t="n">
        <v>19</v>
      </c>
      <c r="H3025" s="1" t="n">
        <v>1875430</v>
      </c>
    </row>
    <row r="3026" customFormat="false" ht="12.75" hidden="false" customHeight="false" outlineLevel="0" collapsed="false">
      <c r="A3026" s="1" t="n">
        <v>3362680</v>
      </c>
      <c r="B3026" s="1" t="n">
        <v>1126380000</v>
      </c>
      <c r="C3026" s="1" t="n">
        <v>284031000</v>
      </c>
      <c r="D3026" s="0" t="n">
        <v>95438</v>
      </c>
      <c r="E3026" s="0" t="n">
        <v>9305</v>
      </c>
      <c r="F3026" s="0" t="n">
        <v>4</v>
      </c>
      <c r="G3026" s="0" t="n">
        <v>19</v>
      </c>
      <c r="H3026" s="1" t="n">
        <v>1875430</v>
      </c>
    </row>
    <row r="3027" customFormat="false" ht="12.75" hidden="false" customHeight="false" outlineLevel="0" collapsed="false">
      <c r="A3027" s="1" t="n">
        <v>3363770</v>
      </c>
      <c r="B3027" s="1" t="n">
        <v>1126480000</v>
      </c>
      <c r="C3027" s="1" t="n">
        <v>284041000</v>
      </c>
      <c r="D3027" s="0" t="n">
        <v>94708</v>
      </c>
      <c r="E3027" s="0" t="n">
        <v>9357</v>
      </c>
      <c r="F3027" s="0" t="n">
        <v>4</v>
      </c>
      <c r="G3027" s="0" t="n">
        <v>19</v>
      </c>
      <c r="H3027" s="1" t="n">
        <v>1878320</v>
      </c>
    </row>
    <row r="3028" customFormat="false" ht="12.75" hidden="false" customHeight="false" outlineLevel="0" collapsed="false">
      <c r="A3028" s="1" t="n">
        <v>3364850</v>
      </c>
      <c r="B3028" s="1" t="n">
        <v>1126590000</v>
      </c>
      <c r="C3028" s="1" t="n">
        <v>284051000</v>
      </c>
      <c r="D3028" s="0" t="n">
        <v>94550</v>
      </c>
      <c r="E3028" s="0" t="n">
        <v>9208</v>
      </c>
      <c r="F3028" s="0" t="n">
        <v>4</v>
      </c>
      <c r="G3028" s="0" t="n">
        <v>19</v>
      </c>
      <c r="H3028" s="1" t="n">
        <v>1878320</v>
      </c>
    </row>
    <row r="3029" customFormat="false" ht="12.75" hidden="false" customHeight="false" outlineLevel="0" collapsed="false">
      <c r="A3029" s="1" t="n">
        <v>3365930</v>
      </c>
      <c r="B3029" s="1" t="n">
        <v>1126690000</v>
      </c>
      <c r="C3029" s="1" t="n">
        <v>284061000</v>
      </c>
      <c r="D3029" s="0" t="n">
        <v>94294</v>
      </c>
      <c r="E3029" s="0" t="n">
        <v>9431</v>
      </c>
      <c r="F3029" s="0" t="n">
        <v>4</v>
      </c>
      <c r="G3029" s="0" t="n">
        <v>19</v>
      </c>
      <c r="H3029" s="1" t="n">
        <v>1877920</v>
      </c>
    </row>
    <row r="3030" customFormat="false" ht="12.75" hidden="false" customHeight="false" outlineLevel="0" collapsed="false">
      <c r="A3030" s="1" t="n">
        <v>3367020</v>
      </c>
      <c r="B3030" s="1" t="n">
        <v>1126790000</v>
      </c>
      <c r="C3030" s="1" t="n">
        <v>284071000</v>
      </c>
      <c r="D3030" s="0" t="n">
        <v>95113</v>
      </c>
      <c r="E3030" s="0" t="n">
        <v>9378</v>
      </c>
      <c r="F3030" s="0" t="n">
        <v>4</v>
      </c>
      <c r="G3030" s="0" t="n">
        <v>19</v>
      </c>
      <c r="H3030" s="1" t="n">
        <v>1877920</v>
      </c>
    </row>
    <row r="3031" customFormat="false" ht="12.75" hidden="false" customHeight="false" outlineLevel="0" collapsed="false">
      <c r="A3031" s="1" t="n">
        <v>3368100</v>
      </c>
      <c r="B3031" s="1" t="n">
        <v>1126890000</v>
      </c>
      <c r="C3031" s="1" t="n">
        <v>284082000</v>
      </c>
      <c r="D3031" s="0" t="n">
        <v>94423</v>
      </c>
      <c r="E3031" s="0" t="n">
        <v>9343</v>
      </c>
      <c r="F3031" s="0" t="n">
        <v>4</v>
      </c>
      <c r="G3031" s="0" t="n">
        <v>19</v>
      </c>
      <c r="H3031" s="1" t="n">
        <v>1875180</v>
      </c>
    </row>
    <row r="3032" customFormat="false" ht="12.75" hidden="false" customHeight="false" outlineLevel="0" collapsed="false">
      <c r="A3032" s="1" t="n">
        <v>3369180</v>
      </c>
      <c r="B3032" s="1" t="n">
        <v>1127000000</v>
      </c>
      <c r="C3032" s="1" t="n">
        <v>284092000</v>
      </c>
      <c r="D3032" s="0" t="n">
        <v>94514</v>
      </c>
      <c r="E3032" s="0" t="n">
        <v>9327</v>
      </c>
      <c r="F3032" s="0" t="n">
        <v>4</v>
      </c>
      <c r="G3032" s="0" t="n">
        <v>19</v>
      </c>
      <c r="H3032" s="1" t="n">
        <v>1875180</v>
      </c>
    </row>
    <row r="3033" customFormat="false" ht="12.75" hidden="false" customHeight="false" outlineLevel="0" collapsed="false">
      <c r="A3033" s="1" t="n">
        <v>3370270</v>
      </c>
      <c r="B3033" s="1" t="n">
        <v>1127100000</v>
      </c>
      <c r="C3033" s="1" t="n">
        <v>284102000</v>
      </c>
      <c r="D3033" s="0" t="n">
        <v>94688</v>
      </c>
      <c r="E3033" s="0" t="n">
        <v>9279</v>
      </c>
      <c r="F3033" s="0" t="n">
        <v>4</v>
      </c>
      <c r="G3033" s="0" t="n">
        <v>19</v>
      </c>
      <c r="H3033" s="1" t="n">
        <v>1874040</v>
      </c>
    </row>
    <row r="3034" customFormat="false" ht="12.75" hidden="false" customHeight="false" outlineLevel="0" collapsed="false">
      <c r="A3034" s="1" t="n">
        <v>3371350</v>
      </c>
      <c r="B3034" s="1" t="n">
        <v>1127200000</v>
      </c>
      <c r="C3034" s="1" t="n">
        <v>284112000</v>
      </c>
      <c r="D3034" s="0" t="n">
        <v>94749</v>
      </c>
      <c r="E3034" s="0" t="n">
        <v>9283</v>
      </c>
      <c r="F3034" s="0" t="n">
        <v>4</v>
      </c>
      <c r="G3034" s="0" t="n">
        <v>19</v>
      </c>
      <c r="H3034" s="1" t="n">
        <v>1874040</v>
      </c>
    </row>
    <row r="3035" customFormat="false" ht="12.75" hidden="false" customHeight="false" outlineLevel="0" collapsed="false">
      <c r="A3035" s="1" t="n">
        <v>3372430</v>
      </c>
      <c r="B3035" s="1" t="n">
        <v>1127300000</v>
      </c>
      <c r="C3035" s="1" t="n">
        <v>284122000</v>
      </c>
      <c r="D3035" s="0" t="n">
        <v>94533</v>
      </c>
      <c r="E3035" s="0" t="n">
        <v>9318</v>
      </c>
      <c r="F3035" s="0" t="n">
        <v>4</v>
      </c>
      <c r="G3035" s="0" t="n">
        <v>19</v>
      </c>
      <c r="H3035" s="1" t="n">
        <v>1869760</v>
      </c>
    </row>
    <row r="3036" customFormat="false" ht="12.75" hidden="false" customHeight="false" outlineLevel="0" collapsed="false">
      <c r="A3036" s="1" t="n">
        <v>3373520</v>
      </c>
      <c r="B3036" s="1" t="n">
        <v>1127410000</v>
      </c>
      <c r="C3036" s="1" t="n">
        <v>284132000</v>
      </c>
      <c r="D3036" s="0" t="n">
        <v>94391</v>
      </c>
      <c r="E3036" s="0" t="n">
        <v>9340</v>
      </c>
      <c r="F3036" s="0" t="n">
        <v>4</v>
      </c>
      <c r="G3036" s="0" t="n">
        <v>19</v>
      </c>
      <c r="H3036" s="1" t="n">
        <v>1870490</v>
      </c>
    </row>
    <row r="3037" customFormat="false" ht="12.75" hidden="false" customHeight="false" outlineLevel="0" collapsed="false">
      <c r="A3037" s="1" t="n">
        <v>3374600</v>
      </c>
      <c r="B3037" s="1" t="n">
        <v>1127510000</v>
      </c>
      <c r="C3037" s="1" t="n">
        <v>284142000</v>
      </c>
      <c r="D3037" s="0" t="n">
        <v>94308</v>
      </c>
      <c r="E3037" s="0" t="n">
        <v>9398</v>
      </c>
      <c r="F3037" s="0" t="n">
        <v>4</v>
      </c>
      <c r="G3037" s="0" t="n">
        <v>19</v>
      </c>
      <c r="H3037" s="1" t="n">
        <v>1870490</v>
      </c>
    </row>
    <row r="3038" customFormat="false" ht="12.75" hidden="false" customHeight="false" outlineLevel="0" collapsed="false">
      <c r="A3038" s="1" t="n">
        <v>3375680</v>
      </c>
      <c r="B3038" s="1" t="n">
        <v>1127610000</v>
      </c>
      <c r="C3038" s="1" t="n">
        <v>284152000</v>
      </c>
      <c r="D3038" s="0" t="n">
        <v>93471</v>
      </c>
      <c r="E3038" s="0" t="n">
        <v>9336</v>
      </c>
      <c r="F3038" s="0" t="n">
        <v>4</v>
      </c>
      <c r="G3038" s="0" t="n">
        <v>19</v>
      </c>
      <c r="H3038" s="1" t="n">
        <v>1869450</v>
      </c>
    </row>
    <row r="3039" customFormat="false" ht="12.75" hidden="false" customHeight="false" outlineLevel="0" collapsed="false">
      <c r="A3039" s="1" t="n">
        <v>3376780</v>
      </c>
      <c r="B3039" s="1" t="n">
        <v>1127710000</v>
      </c>
      <c r="C3039" s="1" t="n">
        <v>284162000</v>
      </c>
      <c r="D3039" s="0" t="n">
        <v>93188</v>
      </c>
      <c r="E3039" s="0" t="n">
        <v>9193</v>
      </c>
      <c r="F3039" s="0" t="n">
        <v>4</v>
      </c>
      <c r="G3039" s="0" t="n">
        <v>19</v>
      </c>
      <c r="H3039" s="1" t="n">
        <v>1869450</v>
      </c>
    </row>
    <row r="3040" customFormat="false" ht="12.75" hidden="false" customHeight="false" outlineLevel="0" collapsed="false">
      <c r="A3040" s="1" t="n">
        <v>3377850</v>
      </c>
      <c r="B3040" s="1" t="n">
        <v>1127810000</v>
      </c>
      <c r="C3040" s="1" t="n">
        <v>284172000</v>
      </c>
      <c r="D3040" s="0" t="n">
        <v>94838</v>
      </c>
      <c r="E3040" s="0" t="n">
        <v>9269</v>
      </c>
      <c r="F3040" s="0" t="n">
        <v>4</v>
      </c>
      <c r="G3040" s="0" t="n">
        <v>19</v>
      </c>
      <c r="H3040" s="1" t="n">
        <v>1864470</v>
      </c>
    </row>
    <row r="3041" customFormat="false" ht="12.75" hidden="false" customHeight="false" outlineLevel="0" collapsed="false">
      <c r="A3041" s="1" t="n">
        <v>3378930</v>
      </c>
      <c r="B3041" s="1" t="n">
        <v>1127920000</v>
      </c>
      <c r="C3041" s="1" t="n">
        <v>284182000</v>
      </c>
      <c r="D3041" s="0" t="n">
        <v>94358</v>
      </c>
      <c r="E3041" s="0" t="n">
        <v>9217</v>
      </c>
      <c r="F3041" s="0" t="n">
        <v>4</v>
      </c>
      <c r="G3041" s="0" t="n">
        <v>19</v>
      </c>
      <c r="H3041" s="1" t="n">
        <v>1864470</v>
      </c>
    </row>
    <row r="3042" customFormat="false" ht="12.75" hidden="false" customHeight="false" outlineLevel="0" collapsed="false">
      <c r="A3042" s="1" t="n">
        <v>3380020</v>
      </c>
      <c r="B3042" s="1" t="n">
        <v>1128020000</v>
      </c>
      <c r="C3042" s="1" t="n">
        <v>284192000</v>
      </c>
      <c r="D3042" s="0" t="n">
        <v>93782</v>
      </c>
      <c r="E3042" s="0" t="n">
        <v>9048</v>
      </c>
      <c r="F3042" s="0" t="n">
        <v>4</v>
      </c>
      <c r="G3042" s="0" t="n">
        <v>19</v>
      </c>
      <c r="H3042" s="1" t="n">
        <v>1865200</v>
      </c>
    </row>
    <row r="3043" customFormat="false" ht="12.75" hidden="false" customHeight="false" outlineLevel="0" collapsed="false">
      <c r="A3043" s="1" t="n">
        <v>3381100</v>
      </c>
      <c r="B3043" s="1" t="n">
        <v>1128120000</v>
      </c>
      <c r="C3043" s="1" t="n">
        <v>284202000</v>
      </c>
      <c r="D3043" s="0" t="n">
        <v>93642</v>
      </c>
      <c r="E3043" s="0" t="n">
        <v>9226</v>
      </c>
      <c r="F3043" s="0" t="n">
        <v>4</v>
      </c>
      <c r="G3043" s="0" t="n">
        <v>19</v>
      </c>
      <c r="H3043" s="1" t="n">
        <v>1865200</v>
      </c>
    </row>
    <row r="3044" customFormat="false" ht="12.75" hidden="false" customHeight="false" outlineLevel="0" collapsed="false">
      <c r="A3044" s="1" t="n">
        <v>3382180</v>
      </c>
      <c r="B3044" s="1" t="n">
        <v>1128220000</v>
      </c>
      <c r="C3044" s="1" t="n">
        <v>284212000</v>
      </c>
      <c r="D3044" s="0" t="n">
        <v>93992</v>
      </c>
      <c r="E3044" s="0" t="n">
        <v>9065</v>
      </c>
      <c r="F3044" s="0" t="n">
        <v>4</v>
      </c>
      <c r="G3044" s="0" t="n">
        <v>19</v>
      </c>
      <c r="H3044" s="1" t="n">
        <v>1861150</v>
      </c>
    </row>
    <row r="3045" customFormat="false" ht="12.75" hidden="false" customHeight="false" outlineLevel="0" collapsed="false">
      <c r="A3045" s="1" t="n">
        <v>3383270</v>
      </c>
      <c r="B3045" s="1" t="n">
        <v>1128320000</v>
      </c>
      <c r="C3045" s="1" t="n">
        <v>284222000</v>
      </c>
      <c r="D3045" s="0" t="n">
        <v>93738</v>
      </c>
      <c r="E3045" s="0" t="n">
        <v>9137</v>
      </c>
      <c r="F3045" s="0" t="n">
        <v>4</v>
      </c>
      <c r="G3045" s="0" t="n">
        <v>19</v>
      </c>
      <c r="H3045" s="1" t="n">
        <v>1861150</v>
      </c>
    </row>
    <row r="3046" customFormat="false" ht="12.75" hidden="false" customHeight="false" outlineLevel="0" collapsed="false">
      <c r="A3046" s="1" t="n">
        <v>3384350</v>
      </c>
      <c r="B3046" s="1" t="n">
        <v>1128420000</v>
      </c>
      <c r="C3046" s="1" t="n">
        <v>284232000</v>
      </c>
      <c r="D3046" s="0" t="n">
        <v>94051</v>
      </c>
      <c r="E3046" s="0" t="n">
        <v>9342</v>
      </c>
      <c r="F3046" s="0" t="n">
        <v>4</v>
      </c>
      <c r="G3046" s="0" t="n">
        <v>19</v>
      </c>
      <c r="H3046" s="1" t="n">
        <v>1858200</v>
      </c>
    </row>
    <row r="3047" customFormat="false" ht="12.75" hidden="false" customHeight="false" outlineLevel="0" collapsed="false">
      <c r="A3047" s="1" t="n">
        <v>3385430</v>
      </c>
      <c r="B3047" s="1" t="n">
        <v>1128530000</v>
      </c>
      <c r="C3047" s="1" t="n">
        <v>284242000</v>
      </c>
      <c r="D3047" s="0" t="n">
        <v>93296</v>
      </c>
      <c r="E3047" s="0" t="n">
        <v>9144</v>
      </c>
      <c r="F3047" s="0" t="n">
        <v>4</v>
      </c>
      <c r="G3047" s="0" t="n">
        <v>19</v>
      </c>
      <c r="H3047" s="1" t="n">
        <v>1864770</v>
      </c>
    </row>
    <row r="3048" customFormat="false" ht="12.75" hidden="false" customHeight="false" outlineLevel="0" collapsed="false">
      <c r="A3048" s="1" t="n">
        <v>3386530</v>
      </c>
      <c r="B3048" s="1" t="n">
        <v>1128630000</v>
      </c>
      <c r="C3048" s="1" t="n">
        <v>284252000</v>
      </c>
      <c r="D3048" s="0" t="n">
        <v>92964</v>
      </c>
      <c r="E3048" s="0" t="n">
        <v>8939</v>
      </c>
      <c r="F3048" s="0" t="n">
        <v>4</v>
      </c>
      <c r="G3048" s="0" t="n">
        <v>19</v>
      </c>
      <c r="H3048" s="1" t="n">
        <v>1864770</v>
      </c>
    </row>
    <row r="3049" customFormat="false" ht="12.75" hidden="false" customHeight="false" outlineLevel="0" collapsed="false">
      <c r="A3049" s="1" t="n">
        <v>3387600</v>
      </c>
      <c r="B3049" s="1" t="n">
        <v>1128730000</v>
      </c>
      <c r="C3049" s="1" t="n">
        <v>284262000</v>
      </c>
      <c r="D3049" s="0" t="n">
        <v>93975</v>
      </c>
      <c r="E3049" s="0" t="n">
        <v>9393</v>
      </c>
      <c r="F3049" s="0" t="n">
        <v>4</v>
      </c>
      <c r="G3049" s="0" t="n">
        <v>19</v>
      </c>
      <c r="H3049" s="1" t="n">
        <v>1858380</v>
      </c>
    </row>
    <row r="3050" customFormat="false" ht="12.75" hidden="false" customHeight="false" outlineLevel="0" collapsed="false">
      <c r="A3050" s="1" t="n">
        <v>3388680</v>
      </c>
      <c r="B3050" s="1" t="n">
        <v>1128830000</v>
      </c>
      <c r="C3050" s="1" t="n">
        <v>284271000</v>
      </c>
      <c r="D3050" s="0" t="n">
        <v>94289</v>
      </c>
      <c r="E3050" s="0" t="n">
        <v>9014</v>
      </c>
      <c r="F3050" s="0" t="n">
        <v>4</v>
      </c>
      <c r="G3050" s="0" t="n">
        <v>19</v>
      </c>
      <c r="H3050" s="1" t="n">
        <v>1858380</v>
      </c>
    </row>
    <row r="3051" customFormat="false" ht="12.75" hidden="false" customHeight="false" outlineLevel="0" collapsed="false">
      <c r="A3051" s="1" t="n">
        <v>3389780</v>
      </c>
      <c r="B3051" s="1" t="n">
        <v>1128930000</v>
      </c>
      <c r="C3051" s="1" t="n">
        <v>284281000</v>
      </c>
      <c r="D3051" s="0" t="n">
        <v>93231</v>
      </c>
      <c r="E3051" s="0" t="n">
        <v>9122</v>
      </c>
      <c r="F3051" s="0" t="n">
        <v>4</v>
      </c>
      <c r="G3051" s="0" t="n">
        <v>19</v>
      </c>
      <c r="H3051" s="1" t="n">
        <v>1860650</v>
      </c>
    </row>
    <row r="3052" customFormat="false" ht="12.75" hidden="false" customHeight="false" outlineLevel="0" collapsed="false">
      <c r="A3052" s="1" t="n">
        <v>3390870</v>
      </c>
      <c r="B3052" s="1" t="n">
        <v>1129030000</v>
      </c>
      <c r="C3052" s="1" t="n">
        <v>284291000</v>
      </c>
      <c r="D3052" s="0" t="n">
        <v>93572</v>
      </c>
      <c r="E3052" s="0" t="n">
        <v>9278</v>
      </c>
      <c r="F3052" s="0" t="n">
        <v>4</v>
      </c>
      <c r="G3052" s="0" t="n">
        <v>19</v>
      </c>
      <c r="H3052" s="1" t="n">
        <v>1860650</v>
      </c>
    </row>
    <row r="3053" customFormat="false" ht="12.75" hidden="false" customHeight="false" outlineLevel="0" collapsed="false">
      <c r="A3053" s="1" t="n">
        <v>3391950</v>
      </c>
      <c r="B3053" s="1" t="n">
        <v>1129130000</v>
      </c>
      <c r="C3053" s="1" t="n">
        <v>284301000</v>
      </c>
      <c r="D3053" s="0" t="n">
        <v>92773</v>
      </c>
      <c r="E3053" s="0" t="n">
        <v>9031</v>
      </c>
      <c r="F3053" s="0" t="n">
        <v>4</v>
      </c>
      <c r="G3053" s="0" t="n">
        <v>19</v>
      </c>
      <c r="H3053" s="1" t="n">
        <v>1857400</v>
      </c>
    </row>
    <row r="3054" customFormat="false" ht="12.75" hidden="false" customHeight="false" outlineLevel="0" collapsed="false">
      <c r="A3054" s="1" t="n">
        <v>3393050</v>
      </c>
      <c r="B3054" s="1" t="n">
        <v>1129240000</v>
      </c>
      <c r="C3054" s="1" t="n">
        <v>284311000</v>
      </c>
      <c r="D3054" s="0" t="n">
        <v>91910</v>
      </c>
      <c r="E3054" s="0" t="n">
        <v>9040</v>
      </c>
      <c r="F3054" s="0" t="n">
        <v>4</v>
      </c>
      <c r="G3054" s="0" t="n">
        <v>19</v>
      </c>
      <c r="H3054" s="1" t="n">
        <v>1857400</v>
      </c>
    </row>
    <row r="3055" customFormat="false" ht="12.75" hidden="false" customHeight="false" outlineLevel="0" collapsed="false">
      <c r="A3055" s="1" t="n">
        <v>3394120</v>
      </c>
      <c r="B3055" s="1" t="n">
        <v>1129330000</v>
      </c>
      <c r="C3055" s="1" t="n">
        <v>284321000</v>
      </c>
      <c r="D3055" s="0" t="n">
        <v>93511</v>
      </c>
      <c r="E3055" s="0" t="n">
        <v>9156</v>
      </c>
      <c r="F3055" s="0" t="n">
        <v>4</v>
      </c>
      <c r="G3055" s="0" t="n">
        <v>19</v>
      </c>
      <c r="H3055" s="1" t="n">
        <v>1853400</v>
      </c>
    </row>
    <row r="3056" customFormat="false" ht="12.75" hidden="false" customHeight="false" outlineLevel="0" collapsed="false">
      <c r="A3056" s="1" t="n">
        <v>3395200</v>
      </c>
      <c r="B3056" s="1" t="n">
        <v>1129440000</v>
      </c>
      <c r="C3056" s="1" t="n">
        <v>284331000</v>
      </c>
      <c r="D3056" s="0" t="n">
        <v>93489</v>
      </c>
      <c r="E3056" s="0" t="n">
        <v>8982</v>
      </c>
      <c r="F3056" s="0" t="n">
        <v>4</v>
      </c>
      <c r="G3056" s="0" t="n">
        <v>19</v>
      </c>
      <c r="H3056" s="1" t="n">
        <v>1853400</v>
      </c>
    </row>
    <row r="3057" customFormat="false" ht="12.75" hidden="false" customHeight="false" outlineLevel="0" collapsed="false">
      <c r="A3057" s="1" t="n">
        <v>3396280</v>
      </c>
      <c r="B3057" s="1" t="n">
        <v>1129540000</v>
      </c>
      <c r="C3057" s="1" t="n">
        <v>284340000</v>
      </c>
      <c r="D3057" s="0" t="n">
        <v>93092</v>
      </c>
      <c r="E3057" s="0" t="n">
        <v>9005</v>
      </c>
      <c r="F3057" s="0" t="n">
        <v>4</v>
      </c>
      <c r="G3057" s="0" t="n">
        <v>19</v>
      </c>
      <c r="H3057" s="1" t="n">
        <v>1853350</v>
      </c>
    </row>
    <row r="3058" customFormat="false" ht="12.75" hidden="false" customHeight="false" outlineLevel="0" collapsed="false">
      <c r="A3058" s="1" t="n">
        <v>3397370</v>
      </c>
      <c r="B3058" s="1" t="n">
        <v>1129640000</v>
      </c>
      <c r="C3058" s="1" t="n">
        <v>284350000</v>
      </c>
      <c r="D3058" s="0" t="n">
        <v>93316</v>
      </c>
      <c r="E3058" s="0" t="n">
        <v>9068</v>
      </c>
      <c r="F3058" s="0" t="n">
        <v>4</v>
      </c>
      <c r="G3058" s="0" t="n">
        <v>19</v>
      </c>
      <c r="H3058" s="1" t="n">
        <v>1853350</v>
      </c>
    </row>
    <row r="3059" customFormat="false" ht="12.75" hidden="false" customHeight="false" outlineLevel="0" collapsed="false">
      <c r="A3059" s="1" t="n">
        <v>3398450</v>
      </c>
      <c r="B3059" s="1" t="n">
        <v>1129740000</v>
      </c>
      <c r="C3059" s="1" t="n">
        <v>284360000</v>
      </c>
      <c r="D3059" s="0" t="n">
        <v>92604</v>
      </c>
      <c r="E3059" s="0" t="n">
        <v>8914</v>
      </c>
      <c r="F3059" s="0" t="n">
        <v>4</v>
      </c>
      <c r="G3059" s="0" t="n">
        <v>19</v>
      </c>
      <c r="H3059" s="1" t="n">
        <v>1850810</v>
      </c>
    </row>
    <row r="3060" customFormat="false" ht="12.75" hidden="false" customHeight="false" outlineLevel="0" collapsed="false">
      <c r="A3060" s="1" t="n">
        <v>3399530</v>
      </c>
      <c r="B3060" s="1" t="n">
        <v>1129840000</v>
      </c>
      <c r="C3060" s="1" t="n">
        <v>284370000</v>
      </c>
      <c r="D3060" s="0" t="n">
        <v>92845</v>
      </c>
      <c r="E3060" s="0" t="n">
        <v>9222</v>
      </c>
      <c r="F3060" s="0" t="n">
        <v>4</v>
      </c>
      <c r="G3060" s="0" t="n">
        <v>19</v>
      </c>
      <c r="H3060" s="1" t="n">
        <v>1854000</v>
      </c>
    </row>
    <row r="3061" customFormat="false" ht="12.75" hidden="false" customHeight="false" outlineLevel="0" collapsed="false">
      <c r="A3061" s="1" t="n">
        <v>3400620</v>
      </c>
      <c r="B3061" s="1" t="n">
        <v>1129940000</v>
      </c>
      <c r="C3061" s="1" t="n">
        <v>284380000</v>
      </c>
      <c r="D3061" s="0" t="n">
        <v>92892</v>
      </c>
      <c r="E3061" s="0" t="n">
        <v>9004</v>
      </c>
      <c r="F3061" s="0" t="n">
        <v>4</v>
      </c>
      <c r="G3061" s="0" t="n">
        <v>19</v>
      </c>
      <c r="H3061" s="1" t="n">
        <v>1854000</v>
      </c>
    </row>
    <row r="3062" customFormat="false" ht="12.75" hidden="false" customHeight="false" outlineLevel="0" collapsed="false">
      <c r="A3062" s="1" t="n">
        <v>3401700</v>
      </c>
      <c r="B3062" s="1" t="n">
        <v>1130040000</v>
      </c>
      <c r="C3062" s="1" t="n">
        <v>284390000</v>
      </c>
      <c r="D3062" s="0" t="n">
        <v>92483</v>
      </c>
      <c r="E3062" s="0" t="n">
        <v>9142</v>
      </c>
      <c r="F3062" s="0" t="n">
        <v>4</v>
      </c>
      <c r="G3062" s="0" t="n">
        <v>19</v>
      </c>
      <c r="H3062" s="1" t="n">
        <v>1846360</v>
      </c>
    </row>
    <row r="3063" customFormat="false" ht="12.75" hidden="false" customHeight="false" outlineLevel="0" collapsed="false">
      <c r="A3063" s="1" t="n">
        <v>3402780</v>
      </c>
      <c r="B3063" s="1" t="n">
        <v>1130140000</v>
      </c>
      <c r="C3063" s="1" t="n">
        <v>284399000</v>
      </c>
      <c r="D3063" s="0" t="n">
        <v>93046</v>
      </c>
      <c r="E3063" s="0" t="n">
        <v>9035</v>
      </c>
      <c r="F3063" s="0" t="n">
        <v>4</v>
      </c>
      <c r="G3063" s="0" t="n">
        <v>19</v>
      </c>
      <c r="H3063" s="1" t="n">
        <v>1846360</v>
      </c>
    </row>
    <row r="3064" customFormat="false" ht="12.75" hidden="false" customHeight="false" outlineLevel="0" collapsed="false">
      <c r="A3064" s="1" t="n">
        <v>3403870</v>
      </c>
      <c r="B3064" s="1" t="n">
        <v>1130240000</v>
      </c>
      <c r="C3064" s="1" t="n">
        <v>284409000</v>
      </c>
      <c r="D3064" s="0" t="n">
        <v>91901</v>
      </c>
      <c r="E3064" s="0" t="n">
        <v>9092</v>
      </c>
      <c r="F3064" s="0" t="n">
        <v>4</v>
      </c>
      <c r="G3064" s="0" t="n">
        <v>19</v>
      </c>
      <c r="H3064" s="1" t="n">
        <v>1850720</v>
      </c>
    </row>
    <row r="3065" customFormat="false" ht="12.75" hidden="false" customHeight="false" outlineLevel="0" collapsed="false">
      <c r="A3065" s="1" t="n">
        <v>3404950</v>
      </c>
      <c r="B3065" s="1" t="n">
        <v>1130340000</v>
      </c>
      <c r="C3065" s="1" t="n">
        <v>284419000</v>
      </c>
      <c r="D3065" s="0" t="n">
        <v>92753</v>
      </c>
      <c r="E3065" s="0" t="n">
        <v>9031</v>
      </c>
      <c r="F3065" s="0" t="n">
        <v>4</v>
      </c>
      <c r="G3065" s="0" t="n">
        <v>19</v>
      </c>
      <c r="H3065" s="1" t="n">
        <v>1850720</v>
      </c>
    </row>
    <row r="3066" customFormat="false" ht="12.75" hidden="false" customHeight="false" outlineLevel="0" collapsed="false">
      <c r="A3066" s="1" t="n">
        <v>3406050</v>
      </c>
      <c r="B3066" s="1" t="n">
        <v>1130440000</v>
      </c>
      <c r="C3066" s="1" t="n">
        <v>284429000</v>
      </c>
      <c r="D3066" s="0" t="n">
        <v>92063</v>
      </c>
      <c r="E3066" s="0" t="n">
        <v>9150</v>
      </c>
      <c r="F3066" s="0" t="n">
        <v>4</v>
      </c>
      <c r="G3066" s="0" t="n">
        <v>19</v>
      </c>
      <c r="H3066" s="1" t="n">
        <v>1844770</v>
      </c>
    </row>
    <row r="3067" customFormat="false" ht="12.75" hidden="false" customHeight="false" outlineLevel="0" collapsed="false">
      <c r="A3067" s="1" t="n">
        <v>3407130</v>
      </c>
      <c r="B3067" s="1" t="n">
        <v>1130540000</v>
      </c>
      <c r="C3067" s="1" t="n">
        <v>284439000</v>
      </c>
      <c r="D3067" s="0" t="n">
        <v>93126</v>
      </c>
      <c r="E3067" s="0" t="n">
        <v>9144</v>
      </c>
      <c r="F3067" s="0" t="n">
        <v>4</v>
      </c>
      <c r="G3067" s="0" t="n">
        <v>19</v>
      </c>
      <c r="H3067" s="1" t="n">
        <v>1844770</v>
      </c>
    </row>
    <row r="3068" customFormat="false" ht="12.75" hidden="false" customHeight="false" outlineLevel="0" collapsed="false">
      <c r="A3068" s="1" t="n">
        <v>3408250</v>
      </c>
      <c r="B3068" s="1" t="n">
        <v>1130640000</v>
      </c>
      <c r="C3068" s="1" t="n">
        <v>284449000</v>
      </c>
      <c r="D3068" s="0" t="n">
        <v>90989</v>
      </c>
      <c r="E3068" s="0" t="n">
        <v>8811</v>
      </c>
      <c r="F3068" s="0" t="n">
        <v>4</v>
      </c>
      <c r="G3068" s="0" t="n">
        <v>19</v>
      </c>
      <c r="H3068" s="1" t="n">
        <v>1844820</v>
      </c>
    </row>
    <row r="3069" customFormat="false" ht="12.75" hidden="false" customHeight="false" outlineLevel="0" collapsed="false">
      <c r="A3069" s="1" t="n">
        <v>3409350</v>
      </c>
      <c r="B3069" s="1" t="n">
        <v>1130750000</v>
      </c>
      <c r="C3069" s="1" t="n">
        <v>284459000</v>
      </c>
      <c r="D3069" s="0" t="n">
        <v>92082</v>
      </c>
      <c r="E3069" s="0" t="n">
        <v>9221</v>
      </c>
      <c r="F3069" s="0" t="n">
        <v>4</v>
      </c>
      <c r="G3069" s="0" t="n">
        <v>19</v>
      </c>
      <c r="H3069" s="1" t="n">
        <v>1844820</v>
      </c>
    </row>
    <row r="3070" customFormat="false" ht="12.75" hidden="false" customHeight="false" outlineLevel="0" collapsed="false">
      <c r="A3070" s="1" t="n">
        <v>3410420</v>
      </c>
      <c r="B3070" s="1" t="n">
        <v>1130850000</v>
      </c>
      <c r="C3070" s="1" t="n">
        <v>284469000</v>
      </c>
      <c r="D3070" s="0" t="n">
        <v>93516</v>
      </c>
      <c r="E3070" s="0" t="n">
        <v>9387</v>
      </c>
      <c r="F3070" s="0" t="n">
        <v>4</v>
      </c>
      <c r="G3070" s="0" t="n">
        <v>19</v>
      </c>
      <c r="H3070" s="1" t="n">
        <v>1840910</v>
      </c>
    </row>
    <row r="3071" customFormat="false" ht="12.75" hidden="false" customHeight="false" outlineLevel="0" collapsed="false">
      <c r="A3071" s="1" t="n">
        <v>3411570</v>
      </c>
      <c r="B3071" s="1" t="n">
        <v>1130950000</v>
      </c>
      <c r="C3071" s="1" t="n">
        <v>284479000</v>
      </c>
      <c r="D3071" s="0" t="n">
        <v>91008</v>
      </c>
      <c r="E3071" s="0" t="n">
        <v>8946</v>
      </c>
      <c r="F3071" s="0" t="n">
        <v>4</v>
      </c>
      <c r="G3071" s="0" t="n">
        <v>19</v>
      </c>
      <c r="H3071" s="1" t="n">
        <v>1843560</v>
      </c>
    </row>
    <row r="3072" customFormat="false" ht="12.75" hidden="false" customHeight="false" outlineLevel="0" collapsed="false">
      <c r="A3072" s="1" t="n">
        <v>3412680</v>
      </c>
      <c r="B3072" s="1" t="n">
        <v>1131050000</v>
      </c>
      <c r="C3072" s="1" t="n">
        <v>284489000</v>
      </c>
      <c r="D3072" s="0" t="n">
        <v>92213</v>
      </c>
      <c r="E3072" s="0" t="n">
        <v>9020</v>
      </c>
      <c r="F3072" s="0" t="n">
        <v>4</v>
      </c>
      <c r="G3072" s="0" t="n">
        <v>19</v>
      </c>
      <c r="H3072" s="1" t="n">
        <v>1843560</v>
      </c>
    </row>
    <row r="3073" customFormat="false" ht="12.75" hidden="false" customHeight="false" outlineLevel="0" collapsed="false">
      <c r="A3073" s="1" t="n">
        <v>3413870</v>
      </c>
      <c r="B3073" s="1" t="n">
        <v>1131160000</v>
      </c>
      <c r="C3073" s="1" t="n">
        <v>284500000</v>
      </c>
      <c r="D3073" s="0" t="n">
        <v>92617</v>
      </c>
      <c r="E3073" s="0" t="n">
        <v>9086</v>
      </c>
      <c r="F3073" s="0" t="n">
        <v>4</v>
      </c>
      <c r="G3073" s="0" t="n">
        <v>19</v>
      </c>
      <c r="H3073" s="1" t="n">
        <v>1840090</v>
      </c>
    </row>
    <row r="3074" customFormat="false" ht="12.75" hidden="false" customHeight="false" outlineLevel="0" collapsed="false">
      <c r="A3074" s="1" t="n">
        <v>3414970</v>
      </c>
      <c r="B3074" s="1" t="n">
        <v>1131260000</v>
      </c>
      <c r="C3074" s="1" t="n">
        <v>284510000</v>
      </c>
      <c r="D3074" s="0" t="n">
        <v>92145</v>
      </c>
      <c r="E3074" s="0" t="n">
        <v>8988</v>
      </c>
      <c r="F3074" s="0" t="n">
        <v>4</v>
      </c>
      <c r="G3074" s="0" t="n">
        <v>19</v>
      </c>
      <c r="H3074" s="1" t="n">
        <v>1840090</v>
      </c>
    </row>
    <row r="3075" customFormat="false" ht="12.75" hidden="false" customHeight="false" outlineLevel="0" collapsed="false">
      <c r="A3075" s="1" t="n">
        <v>3416120</v>
      </c>
      <c r="B3075" s="1" t="n">
        <v>1131370000</v>
      </c>
      <c r="C3075" s="1" t="n">
        <v>284520000</v>
      </c>
      <c r="D3075" s="0" t="n">
        <v>90928</v>
      </c>
      <c r="E3075" s="0" t="n">
        <v>8922</v>
      </c>
      <c r="F3075" s="0" t="n">
        <v>4</v>
      </c>
      <c r="G3075" s="0" t="n">
        <v>19</v>
      </c>
      <c r="H3075" s="1" t="n">
        <v>1837100</v>
      </c>
    </row>
    <row r="3076" customFormat="false" ht="12.75" hidden="false" customHeight="false" outlineLevel="0" collapsed="false">
      <c r="A3076" s="1" t="n">
        <v>3417230</v>
      </c>
      <c r="B3076" s="1" t="n">
        <v>1131470000</v>
      </c>
      <c r="C3076" s="1" t="n">
        <v>284530000</v>
      </c>
      <c r="D3076" s="0" t="n">
        <v>91727</v>
      </c>
      <c r="E3076" s="0" t="n">
        <v>9014</v>
      </c>
      <c r="F3076" s="0" t="n">
        <v>4</v>
      </c>
      <c r="G3076" s="0" t="n">
        <v>19</v>
      </c>
      <c r="H3076" s="1" t="n">
        <v>1837100</v>
      </c>
    </row>
    <row r="3077" customFormat="false" ht="12.75" hidden="false" customHeight="false" outlineLevel="0" collapsed="false">
      <c r="A3077" s="1" t="n">
        <v>3418420</v>
      </c>
      <c r="B3077" s="1" t="n">
        <v>1131580000</v>
      </c>
      <c r="C3077" s="1" t="n">
        <v>284541000</v>
      </c>
      <c r="D3077" s="0" t="n">
        <v>92024</v>
      </c>
      <c r="E3077" s="0" t="n">
        <v>9038</v>
      </c>
      <c r="F3077" s="0" t="n">
        <v>4</v>
      </c>
      <c r="G3077" s="0" t="n">
        <v>19</v>
      </c>
      <c r="H3077" s="1" t="n">
        <v>1837390</v>
      </c>
    </row>
    <row r="3078" customFormat="false" ht="12.75" hidden="false" customHeight="false" outlineLevel="0" collapsed="false">
      <c r="A3078" s="1" t="n">
        <v>3419520</v>
      </c>
      <c r="B3078" s="1" t="n">
        <v>1131680000</v>
      </c>
      <c r="C3078" s="1" t="n">
        <v>284551000</v>
      </c>
      <c r="D3078" s="0" t="n">
        <v>92105</v>
      </c>
      <c r="E3078" s="0" t="n">
        <v>8890</v>
      </c>
      <c r="F3078" s="0" t="n">
        <v>4</v>
      </c>
      <c r="G3078" s="0" t="n">
        <v>19</v>
      </c>
      <c r="H3078" s="1" t="n">
        <v>1836080</v>
      </c>
    </row>
    <row r="3079" customFormat="false" ht="12.75" hidden="false" customHeight="false" outlineLevel="0" collapsed="false">
      <c r="A3079" s="1" t="n">
        <v>3420630</v>
      </c>
      <c r="B3079" s="1" t="n">
        <v>1131780000</v>
      </c>
      <c r="C3079" s="1" t="n">
        <v>284561000</v>
      </c>
      <c r="D3079" s="0" t="n">
        <v>91268</v>
      </c>
      <c r="E3079" s="0" t="n">
        <v>8815</v>
      </c>
      <c r="F3079" s="0" t="n">
        <v>4</v>
      </c>
      <c r="G3079" s="0" t="n">
        <v>19</v>
      </c>
      <c r="H3079" s="1" t="n">
        <v>1836080</v>
      </c>
    </row>
    <row r="3080" customFormat="false" ht="12.75" hidden="false" customHeight="false" outlineLevel="0" collapsed="false">
      <c r="A3080" s="1" t="n">
        <v>3421820</v>
      </c>
      <c r="B3080" s="1" t="n">
        <v>1131890000</v>
      </c>
      <c r="C3080" s="1" t="n">
        <v>284571000</v>
      </c>
      <c r="D3080" s="0" t="n">
        <v>92193</v>
      </c>
      <c r="E3080" s="0" t="n">
        <v>9064</v>
      </c>
      <c r="F3080" s="0" t="n">
        <v>4</v>
      </c>
      <c r="G3080" s="0" t="n">
        <v>19</v>
      </c>
      <c r="H3080" s="1" t="n">
        <v>1831330</v>
      </c>
    </row>
    <row r="3081" customFormat="false" ht="12.75" hidden="false" customHeight="false" outlineLevel="0" collapsed="false">
      <c r="A3081" s="1" t="n">
        <v>3422900</v>
      </c>
      <c r="B3081" s="1" t="n">
        <v>1131990000</v>
      </c>
      <c r="C3081" s="1" t="n">
        <v>284581000</v>
      </c>
      <c r="D3081" s="0" t="n">
        <v>91921</v>
      </c>
      <c r="E3081" s="0" t="n">
        <v>8893</v>
      </c>
      <c r="F3081" s="0" t="n">
        <v>4</v>
      </c>
      <c r="G3081" s="0" t="n">
        <v>19</v>
      </c>
      <c r="H3081" s="1" t="n">
        <v>1831330</v>
      </c>
    </row>
    <row r="3082" customFormat="false" ht="12.75" hidden="false" customHeight="false" outlineLevel="0" collapsed="false">
      <c r="A3082" s="1" t="n">
        <v>3424020</v>
      </c>
      <c r="B3082" s="1" t="n">
        <v>1132090000</v>
      </c>
      <c r="C3082" s="1" t="n">
        <v>284591000</v>
      </c>
      <c r="D3082" s="0" t="n">
        <v>92000</v>
      </c>
      <c r="E3082" s="0" t="n">
        <v>8887</v>
      </c>
      <c r="F3082" s="0" t="n">
        <v>4</v>
      </c>
      <c r="G3082" s="0" t="n">
        <v>19</v>
      </c>
      <c r="H3082" s="1" t="n">
        <v>1831400</v>
      </c>
    </row>
    <row r="3083" customFormat="false" ht="12.75" hidden="false" customHeight="false" outlineLevel="0" collapsed="false">
      <c r="A3083" s="1" t="n">
        <v>3425200</v>
      </c>
      <c r="B3083" s="1" t="n">
        <v>1132200000</v>
      </c>
      <c r="C3083" s="1" t="n">
        <v>284601000</v>
      </c>
      <c r="D3083" s="0" t="n">
        <v>90880</v>
      </c>
      <c r="E3083" s="0" t="n">
        <v>8765</v>
      </c>
      <c r="F3083" s="0" t="n">
        <v>4</v>
      </c>
      <c r="G3083" s="0" t="n">
        <v>19</v>
      </c>
      <c r="H3083" s="1" t="n">
        <v>1831400</v>
      </c>
    </row>
    <row r="3084" customFormat="false" ht="12.75" hidden="false" customHeight="false" outlineLevel="0" collapsed="false">
      <c r="A3084" s="1" t="n">
        <v>3426370</v>
      </c>
      <c r="B3084" s="1" t="n">
        <v>1132310000</v>
      </c>
      <c r="C3084" s="1" t="n">
        <v>284612000</v>
      </c>
      <c r="D3084" s="0" t="n">
        <v>91807</v>
      </c>
      <c r="E3084" s="0" t="n">
        <v>8812</v>
      </c>
      <c r="F3084" s="0" t="n">
        <v>4</v>
      </c>
      <c r="G3084" s="0" t="n">
        <v>19</v>
      </c>
      <c r="H3084" s="1" t="n">
        <v>1833340</v>
      </c>
    </row>
    <row r="3085" customFormat="false" ht="12.75" hidden="false" customHeight="false" outlineLevel="0" collapsed="false">
      <c r="A3085" s="1" t="n">
        <v>3427450</v>
      </c>
      <c r="B3085" s="1" t="n">
        <v>1132410000</v>
      </c>
      <c r="C3085" s="1" t="n">
        <v>284621000</v>
      </c>
      <c r="D3085" s="0" t="n">
        <v>92383</v>
      </c>
      <c r="E3085" s="0" t="n">
        <v>9044</v>
      </c>
      <c r="F3085" s="0" t="n">
        <v>4</v>
      </c>
      <c r="G3085" s="0" t="n">
        <v>19</v>
      </c>
      <c r="H3085" s="1" t="n">
        <v>1832090</v>
      </c>
    </row>
    <row r="3086" customFormat="false" ht="12.75" hidden="false" customHeight="false" outlineLevel="0" collapsed="false">
      <c r="A3086" s="1" t="n">
        <v>3428580</v>
      </c>
      <c r="B3086" s="1" t="n">
        <v>1132510000</v>
      </c>
      <c r="C3086" s="1" t="n">
        <v>284631000</v>
      </c>
      <c r="D3086" s="0" t="n">
        <v>91725</v>
      </c>
      <c r="E3086" s="0" t="n">
        <v>8850</v>
      </c>
      <c r="F3086" s="0" t="n">
        <v>4</v>
      </c>
      <c r="G3086" s="0" t="n">
        <v>19</v>
      </c>
      <c r="H3086" s="1" t="n">
        <v>1832090</v>
      </c>
    </row>
    <row r="3087" customFormat="false" ht="12.75" hidden="false" customHeight="false" outlineLevel="0" collapsed="false">
      <c r="A3087" s="1" t="n">
        <v>3429680</v>
      </c>
      <c r="B3087" s="1" t="n">
        <v>1132610000</v>
      </c>
      <c r="C3087" s="1" t="n">
        <v>284641000</v>
      </c>
      <c r="D3087" s="0" t="n">
        <v>90719</v>
      </c>
      <c r="E3087" s="0" t="n">
        <v>8840</v>
      </c>
      <c r="F3087" s="0" t="n">
        <v>4</v>
      </c>
      <c r="G3087" s="0" t="n">
        <v>19</v>
      </c>
      <c r="H3087" s="1" t="n">
        <v>1826410</v>
      </c>
    </row>
    <row r="3088" customFormat="false" ht="12.75" hidden="false" customHeight="false" outlineLevel="0" collapsed="false">
      <c r="A3088" s="1" t="n">
        <v>3430780</v>
      </c>
      <c r="B3088" s="1" t="n">
        <v>1132710000</v>
      </c>
      <c r="C3088" s="1" t="n">
        <v>284651000</v>
      </c>
      <c r="D3088" s="0" t="n">
        <v>91011</v>
      </c>
      <c r="E3088" s="0" t="n">
        <v>8951</v>
      </c>
      <c r="F3088" s="0" t="n">
        <v>4</v>
      </c>
      <c r="G3088" s="0" t="n">
        <v>19</v>
      </c>
      <c r="H3088" s="1" t="n">
        <v>1826410</v>
      </c>
    </row>
    <row r="3089" customFormat="false" ht="12.75" hidden="false" customHeight="false" outlineLevel="0" collapsed="false">
      <c r="A3089" s="1" t="n">
        <v>3431900</v>
      </c>
      <c r="B3089" s="1" t="n">
        <v>1132820000</v>
      </c>
      <c r="C3089" s="1" t="n">
        <v>284661000</v>
      </c>
      <c r="D3089" s="0" t="n">
        <v>91620</v>
      </c>
      <c r="E3089" s="0" t="n">
        <v>8816</v>
      </c>
      <c r="F3089" s="0" t="n">
        <v>4</v>
      </c>
      <c r="G3089" s="0" t="n">
        <v>19</v>
      </c>
      <c r="H3089" s="1" t="n">
        <v>1828080</v>
      </c>
    </row>
    <row r="3090" customFormat="false" ht="12.75" hidden="false" customHeight="false" outlineLevel="0" collapsed="false">
      <c r="A3090" s="1" t="n">
        <v>3433050</v>
      </c>
      <c r="B3090" s="1" t="n">
        <v>1132920000</v>
      </c>
      <c r="C3090" s="1" t="n">
        <v>284671000</v>
      </c>
      <c r="D3090" s="0" t="n">
        <v>91571</v>
      </c>
      <c r="E3090" s="0" t="n">
        <v>8622</v>
      </c>
      <c r="F3090" s="0" t="n">
        <v>4</v>
      </c>
      <c r="G3090" s="0" t="n">
        <v>19</v>
      </c>
      <c r="H3090" s="1" t="n">
        <v>1828080</v>
      </c>
    </row>
    <row r="3091" customFormat="false" ht="12.75" hidden="false" customHeight="false" outlineLevel="0" collapsed="false">
      <c r="A3091" s="1" t="n">
        <v>3434130</v>
      </c>
      <c r="B3091" s="1" t="n">
        <v>1133020000</v>
      </c>
      <c r="C3091" s="1" t="n">
        <v>284680000</v>
      </c>
      <c r="D3091" s="0" t="n">
        <v>91273</v>
      </c>
      <c r="E3091" s="0" t="n">
        <v>8798</v>
      </c>
      <c r="F3091" s="0" t="n">
        <v>4</v>
      </c>
      <c r="G3091" s="0" t="n">
        <v>19</v>
      </c>
      <c r="H3091" s="1" t="n">
        <v>1825810</v>
      </c>
    </row>
    <row r="3092" customFormat="false" ht="12.75" hidden="false" customHeight="false" outlineLevel="0" collapsed="false">
      <c r="A3092" s="1" t="n">
        <v>3435280</v>
      </c>
      <c r="B3092" s="1" t="n">
        <v>1133120000</v>
      </c>
      <c r="C3092" s="1" t="n">
        <v>284690000</v>
      </c>
      <c r="D3092" s="0" t="n">
        <v>91353</v>
      </c>
      <c r="E3092" s="0" t="n">
        <v>8786</v>
      </c>
      <c r="F3092" s="0" t="n">
        <v>4</v>
      </c>
      <c r="G3092" s="0" t="n">
        <v>19</v>
      </c>
      <c r="H3092" s="1" t="n">
        <v>1825810</v>
      </c>
    </row>
    <row r="3093" customFormat="false" ht="12.75" hidden="false" customHeight="false" outlineLevel="0" collapsed="false">
      <c r="A3093" s="1" t="n">
        <v>3436400</v>
      </c>
      <c r="B3093" s="1" t="n">
        <v>1133230000</v>
      </c>
      <c r="C3093" s="1" t="n">
        <v>284700000</v>
      </c>
      <c r="D3093" s="0" t="n">
        <v>89780</v>
      </c>
      <c r="E3093" s="0" t="n">
        <v>8781</v>
      </c>
      <c r="F3093" s="0" t="n">
        <v>4</v>
      </c>
      <c r="G3093" s="0" t="n">
        <v>19</v>
      </c>
      <c r="H3093" s="1" t="n">
        <v>1822200</v>
      </c>
    </row>
    <row r="3094" customFormat="false" ht="12.75" hidden="false" customHeight="false" outlineLevel="0" collapsed="false">
      <c r="A3094" s="1" t="n">
        <v>3437550</v>
      </c>
      <c r="B3094" s="1" t="n">
        <v>1133330000</v>
      </c>
      <c r="C3094" s="1" t="n">
        <v>284710000</v>
      </c>
      <c r="D3094" s="0" t="n">
        <v>91680</v>
      </c>
      <c r="E3094" s="0" t="n">
        <v>8837</v>
      </c>
      <c r="F3094" s="0" t="n">
        <v>4</v>
      </c>
      <c r="G3094" s="0" t="n">
        <v>19</v>
      </c>
      <c r="H3094" s="1" t="n">
        <v>1824300</v>
      </c>
    </row>
    <row r="3095" customFormat="false" ht="12.75" hidden="false" customHeight="false" outlineLevel="0" collapsed="false">
      <c r="A3095" s="1" t="n">
        <v>3438730</v>
      </c>
      <c r="B3095" s="1" t="n">
        <v>1133440000</v>
      </c>
      <c r="C3095" s="1" t="n">
        <v>284721000</v>
      </c>
      <c r="D3095" s="0" t="n">
        <v>90306</v>
      </c>
      <c r="E3095" s="0" t="n">
        <v>8644</v>
      </c>
      <c r="F3095" s="0" t="n">
        <v>4</v>
      </c>
      <c r="G3095" s="0" t="n">
        <v>19</v>
      </c>
      <c r="H3095" s="1" t="n">
        <v>1824300</v>
      </c>
    </row>
    <row r="3096" customFormat="false" ht="12.75" hidden="false" customHeight="false" outlineLevel="0" collapsed="false">
      <c r="A3096" s="1" t="n">
        <v>3439850</v>
      </c>
      <c r="B3096" s="1" t="n">
        <v>1133540000</v>
      </c>
      <c r="C3096" s="1" t="n">
        <v>284731000</v>
      </c>
      <c r="D3096" s="0" t="n">
        <v>91181</v>
      </c>
      <c r="E3096" s="0" t="n">
        <v>8980</v>
      </c>
      <c r="F3096" s="0" t="n">
        <v>4</v>
      </c>
      <c r="G3096" s="0" t="n">
        <v>19</v>
      </c>
      <c r="H3096" s="1" t="n">
        <v>1820830</v>
      </c>
    </row>
    <row r="3097" customFormat="false" ht="12.75" hidden="false" customHeight="false" outlineLevel="0" collapsed="false">
      <c r="A3097" s="1" t="n">
        <v>3441000</v>
      </c>
      <c r="B3097" s="1" t="n">
        <v>1133640000</v>
      </c>
      <c r="C3097" s="1" t="n">
        <v>284741000</v>
      </c>
      <c r="D3097" s="0" t="n">
        <v>91313</v>
      </c>
      <c r="E3097" s="0" t="n">
        <v>8868</v>
      </c>
      <c r="F3097" s="0" t="n">
        <v>4</v>
      </c>
      <c r="G3097" s="0" t="n">
        <v>19</v>
      </c>
      <c r="H3097" s="1" t="n">
        <v>1820830</v>
      </c>
    </row>
    <row r="3098" customFormat="false" ht="12.75" hidden="false" customHeight="false" outlineLevel="0" collapsed="false">
      <c r="A3098" s="1" t="n">
        <v>3442150</v>
      </c>
      <c r="B3098" s="1" t="n">
        <v>1133750000</v>
      </c>
      <c r="C3098" s="1" t="n">
        <v>284751000</v>
      </c>
      <c r="D3098" s="0" t="n">
        <v>91070</v>
      </c>
      <c r="E3098" s="0" t="n">
        <v>8772</v>
      </c>
      <c r="F3098" s="0" t="n">
        <v>4</v>
      </c>
      <c r="G3098" s="0" t="n">
        <v>19</v>
      </c>
      <c r="H3098" s="1" t="n">
        <v>1820690</v>
      </c>
    </row>
    <row r="3099" customFormat="false" ht="12.75" hidden="false" customHeight="false" outlineLevel="0" collapsed="false">
      <c r="A3099" s="1" t="n">
        <v>3443270</v>
      </c>
      <c r="B3099" s="1" t="n">
        <v>1133850000</v>
      </c>
      <c r="C3099" s="1" t="n">
        <v>284761000</v>
      </c>
      <c r="D3099" s="0" t="n">
        <v>90681</v>
      </c>
      <c r="E3099" s="0" t="n">
        <v>8690</v>
      </c>
      <c r="F3099" s="0" t="n">
        <v>4</v>
      </c>
      <c r="G3099" s="0" t="n">
        <v>19</v>
      </c>
      <c r="H3099" s="1" t="n">
        <v>1820690</v>
      </c>
    </row>
    <row r="3100" customFormat="false" ht="12.75" hidden="false" customHeight="false" outlineLevel="0" collapsed="false">
      <c r="A3100" s="1" t="n">
        <v>3444430</v>
      </c>
      <c r="B3100" s="1" t="n">
        <v>1133960000</v>
      </c>
      <c r="C3100" s="1" t="n">
        <v>284771000</v>
      </c>
      <c r="D3100" s="0" t="n">
        <v>91000</v>
      </c>
      <c r="E3100" s="0" t="n">
        <v>8801</v>
      </c>
      <c r="F3100" s="0" t="n">
        <v>4</v>
      </c>
      <c r="G3100" s="0" t="n">
        <v>19</v>
      </c>
      <c r="H3100" s="1" t="n">
        <v>1821920</v>
      </c>
    </row>
    <row r="3101" customFormat="false" ht="12.75" hidden="false" customHeight="false" outlineLevel="0" collapsed="false">
      <c r="A3101" s="1" t="n">
        <v>3445600</v>
      </c>
      <c r="B3101" s="1" t="n">
        <v>1134060000</v>
      </c>
      <c r="C3101" s="1" t="n">
        <v>284781000</v>
      </c>
      <c r="D3101" s="0" t="n">
        <v>90784</v>
      </c>
      <c r="E3101" s="0" t="n">
        <v>8859</v>
      </c>
      <c r="F3101" s="0" t="n">
        <v>4</v>
      </c>
      <c r="G3101" s="0" t="n">
        <v>19</v>
      </c>
      <c r="H3101" s="1" t="n">
        <v>1821740</v>
      </c>
    </row>
    <row r="3102" customFormat="false" ht="12.75" hidden="false" customHeight="false" outlineLevel="0" collapsed="false">
      <c r="A3102" s="1" t="n">
        <v>3446730</v>
      </c>
      <c r="B3102" s="1" t="n">
        <v>1134160000</v>
      </c>
      <c r="C3102" s="1" t="n">
        <v>284791000</v>
      </c>
      <c r="D3102" s="0" t="n">
        <v>90015</v>
      </c>
      <c r="E3102" s="0" t="n">
        <v>8641</v>
      </c>
      <c r="F3102" s="0" t="n">
        <v>4</v>
      </c>
      <c r="G3102" s="0" t="n">
        <v>19</v>
      </c>
      <c r="H3102" s="1" t="n">
        <v>1821740</v>
      </c>
    </row>
    <row r="3103" customFormat="false" ht="12.75" hidden="false" customHeight="false" outlineLevel="0" collapsed="false">
      <c r="A3103" s="1" t="n">
        <v>3447900</v>
      </c>
      <c r="B3103" s="1" t="n">
        <v>1134270000</v>
      </c>
      <c r="C3103" s="1" t="n">
        <v>284801000</v>
      </c>
      <c r="D3103" s="0" t="n">
        <v>90524</v>
      </c>
      <c r="E3103" s="0" t="n">
        <v>8521</v>
      </c>
      <c r="F3103" s="0" t="n">
        <v>4</v>
      </c>
      <c r="G3103" s="0" t="n">
        <v>19</v>
      </c>
      <c r="H3103" s="1" t="n">
        <v>1821290</v>
      </c>
    </row>
    <row r="3104" customFormat="false" ht="12.75" hidden="false" customHeight="false" outlineLevel="0" collapsed="false">
      <c r="A3104" s="1" t="n">
        <v>3449030</v>
      </c>
      <c r="B3104" s="1" t="n">
        <v>1134370000</v>
      </c>
      <c r="C3104" s="1" t="n">
        <v>284811000</v>
      </c>
      <c r="D3104" s="0" t="n">
        <v>91718</v>
      </c>
      <c r="E3104" s="0" t="n">
        <v>8963</v>
      </c>
      <c r="F3104" s="0" t="n">
        <v>4</v>
      </c>
      <c r="G3104" s="0" t="n">
        <v>19</v>
      </c>
      <c r="H3104" s="1" t="n">
        <v>1821290</v>
      </c>
    </row>
    <row r="3105" customFormat="false" ht="12.75" hidden="false" customHeight="false" outlineLevel="0" collapsed="false">
      <c r="A3105" s="1" t="n">
        <v>3450150</v>
      </c>
      <c r="B3105" s="1" t="n">
        <v>1134470000</v>
      </c>
      <c r="C3105" s="1" t="n">
        <v>284821000</v>
      </c>
      <c r="D3105" s="0" t="n">
        <v>89495</v>
      </c>
      <c r="E3105" s="0" t="n">
        <v>8756</v>
      </c>
      <c r="F3105" s="0" t="n">
        <v>4</v>
      </c>
      <c r="G3105" s="0" t="n">
        <v>19</v>
      </c>
      <c r="H3105" s="1" t="n">
        <v>1811800</v>
      </c>
    </row>
    <row r="3106" customFormat="false" ht="12.75" hidden="false" customHeight="false" outlineLevel="0" collapsed="false">
      <c r="A3106" s="1" t="n">
        <v>3451320</v>
      </c>
      <c r="B3106" s="1" t="n">
        <v>1134580000</v>
      </c>
      <c r="C3106" s="1" t="n">
        <v>284831000</v>
      </c>
      <c r="D3106" s="0" t="n">
        <v>90259</v>
      </c>
      <c r="E3106" s="0" t="n">
        <v>8760</v>
      </c>
      <c r="F3106" s="0" t="n">
        <v>4</v>
      </c>
      <c r="G3106" s="0" t="n">
        <v>19</v>
      </c>
      <c r="H3106" s="1" t="n">
        <v>1811800</v>
      </c>
    </row>
    <row r="3107" customFormat="false" ht="12.75" hidden="false" customHeight="false" outlineLevel="0" collapsed="false">
      <c r="A3107" s="1" t="n">
        <v>3452450</v>
      </c>
      <c r="B3107" s="1" t="n">
        <v>1134680000</v>
      </c>
      <c r="C3107" s="1" t="n">
        <v>284841000</v>
      </c>
      <c r="D3107" s="0" t="n">
        <v>91347</v>
      </c>
      <c r="E3107" s="0" t="n">
        <v>9026</v>
      </c>
      <c r="F3107" s="0" t="n">
        <v>4</v>
      </c>
      <c r="G3107" s="0" t="n">
        <v>19</v>
      </c>
      <c r="H3107" s="1" t="n">
        <v>1814180</v>
      </c>
    </row>
    <row r="3108" customFormat="false" ht="12.75" hidden="false" customHeight="false" outlineLevel="0" collapsed="false">
      <c r="A3108" s="1" t="n">
        <v>3453530</v>
      </c>
      <c r="B3108" s="1" t="n">
        <v>1134780000</v>
      </c>
      <c r="C3108" s="1" t="n">
        <v>284851000</v>
      </c>
      <c r="D3108" s="0" t="n">
        <v>90121</v>
      </c>
      <c r="E3108" s="0" t="n">
        <v>8660</v>
      </c>
      <c r="F3108" s="0" t="n">
        <v>4</v>
      </c>
      <c r="G3108" s="0" t="n">
        <v>19</v>
      </c>
      <c r="H3108" s="1" t="n">
        <v>1812410</v>
      </c>
    </row>
    <row r="3109" customFormat="false" ht="12.75" hidden="false" customHeight="false" outlineLevel="0" collapsed="false">
      <c r="A3109" s="1" t="n">
        <v>3454620</v>
      </c>
      <c r="B3109" s="1" t="n">
        <v>1134880000</v>
      </c>
      <c r="C3109" s="1" t="n">
        <v>284860000</v>
      </c>
      <c r="D3109" s="0" t="n">
        <v>90429</v>
      </c>
      <c r="E3109" s="0" t="n">
        <v>8723</v>
      </c>
      <c r="F3109" s="0" t="n">
        <v>4</v>
      </c>
      <c r="G3109" s="0" t="n">
        <v>19</v>
      </c>
      <c r="H3109" s="1" t="n">
        <v>1812410</v>
      </c>
    </row>
    <row r="3110" customFormat="false" ht="12.75" hidden="false" customHeight="false" outlineLevel="0" collapsed="false">
      <c r="A3110" s="1" t="n">
        <v>3455700</v>
      </c>
      <c r="B3110" s="1" t="n">
        <v>1134980000</v>
      </c>
      <c r="C3110" s="1" t="n">
        <v>284869000</v>
      </c>
      <c r="D3110" s="0" t="n">
        <v>89663</v>
      </c>
      <c r="E3110" s="0" t="n">
        <v>8556</v>
      </c>
      <c r="F3110" s="0" t="n">
        <v>4</v>
      </c>
      <c r="G3110" s="0" t="n">
        <v>19</v>
      </c>
      <c r="H3110" s="1" t="n">
        <v>1810700</v>
      </c>
    </row>
    <row r="3111" customFormat="false" ht="12.75" hidden="false" customHeight="false" outlineLevel="0" collapsed="false">
      <c r="A3111" s="1" t="n">
        <v>3456780</v>
      </c>
      <c r="B3111" s="1" t="n">
        <v>1135070000</v>
      </c>
      <c r="C3111" s="1" t="n">
        <v>284879000</v>
      </c>
      <c r="D3111" s="0" t="n">
        <v>90674</v>
      </c>
      <c r="E3111" s="0" t="n">
        <v>8959</v>
      </c>
      <c r="F3111" s="0" t="n">
        <v>4</v>
      </c>
      <c r="G3111" s="0" t="n">
        <v>19</v>
      </c>
      <c r="H3111" s="1" t="n">
        <v>1810700</v>
      </c>
    </row>
    <row r="3112" customFormat="false" ht="12.75" hidden="false" customHeight="false" outlineLevel="0" collapsed="false">
      <c r="A3112" s="1" t="n">
        <v>3457870</v>
      </c>
      <c r="B3112" s="1" t="n">
        <v>1135170000</v>
      </c>
      <c r="C3112" s="1" t="n">
        <v>284889000</v>
      </c>
      <c r="D3112" s="0" t="n">
        <v>89254</v>
      </c>
      <c r="E3112" s="0" t="n">
        <v>8698</v>
      </c>
      <c r="F3112" s="0" t="n">
        <v>4</v>
      </c>
      <c r="G3112" s="0" t="n">
        <v>19</v>
      </c>
      <c r="H3112" s="1" t="n">
        <v>1808850</v>
      </c>
    </row>
    <row r="3113" customFormat="false" ht="12.75" hidden="false" customHeight="false" outlineLevel="0" collapsed="false">
      <c r="A3113" s="1" t="n">
        <v>3458950</v>
      </c>
      <c r="B3113" s="1" t="n">
        <v>1135270000</v>
      </c>
      <c r="C3113" s="1" t="n">
        <v>284898000</v>
      </c>
      <c r="D3113" s="0" t="n">
        <v>90143</v>
      </c>
      <c r="E3113" s="0" t="n">
        <v>8688</v>
      </c>
      <c r="F3113" s="0" t="n">
        <v>4</v>
      </c>
      <c r="G3113" s="0" t="n">
        <v>19</v>
      </c>
      <c r="H3113" s="1" t="n">
        <v>1808850</v>
      </c>
    </row>
    <row r="3114" customFormat="false" ht="12.75" hidden="false" customHeight="false" outlineLevel="0" collapsed="false">
      <c r="A3114" s="1" t="n">
        <v>3460030</v>
      </c>
      <c r="B3114" s="1" t="n">
        <v>1135370000</v>
      </c>
      <c r="C3114" s="1" t="n">
        <v>284907000</v>
      </c>
      <c r="D3114" s="0" t="n">
        <v>89907</v>
      </c>
      <c r="E3114" s="0" t="n">
        <v>8758</v>
      </c>
      <c r="F3114" s="0" t="n">
        <v>4</v>
      </c>
      <c r="G3114" s="0" t="n">
        <v>19</v>
      </c>
      <c r="H3114" s="1" t="n">
        <v>1806650</v>
      </c>
    </row>
    <row r="3115" customFormat="false" ht="12.75" hidden="false" customHeight="false" outlineLevel="0" collapsed="false">
      <c r="A3115" s="1" t="n">
        <v>3461120</v>
      </c>
      <c r="B3115" s="1" t="n">
        <v>1135460000</v>
      </c>
      <c r="C3115" s="1" t="n">
        <v>284917000</v>
      </c>
      <c r="D3115" s="0" t="n">
        <v>89672</v>
      </c>
      <c r="E3115" s="0" t="n">
        <v>8775</v>
      </c>
      <c r="F3115" s="0" t="n">
        <v>4</v>
      </c>
      <c r="G3115" s="0" t="n">
        <v>19</v>
      </c>
      <c r="H3115" s="1" t="n">
        <v>1806650</v>
      </c>
    </row>
    <row r="3116" customFormat="false" ht="12.75" hidden="false" customHeight="false" outlineLevel="0" collapsed="false">
      <c r="A3116" s="1" t="n">
        <v>3462200</v>
      </c>
      <c r="B3116" s="1" t="n">
        <v>1135560000</v>
      </c>
      <c r="C3116" s="1" t="n">
        <v>284926000</v>
      </c>
      <c r="D3116" s="0" t="n">
        <v>89369</v>
      </c>
      <c r="E3116" s="0" t="n">
        <v>8758</v>
      </c>
      <c r="F3116" s="0" t="n">
        <v>4</v>
      </c>
      <c r="G3116" s="0" t="n">
        <v>19</v>
      </c>
      <c r="H3116" s="1" t="n">
        <v>1807090</v>
      </c>
    </row>
    <row r="3117" customFormat="false" ht="12.75" hidden="false" customHeight="false" outlineLevel="0" collapsed="false">
      <c r="A3117" s="1" t="n">
        <v>3463300</v>
      </c>
      <c r="B3117" s="1" t="n">
        <v>1135660000</v>
      </c>
      <c r="C3117" s="1" t="n">
        <v>284936000</v>
      </c>
      <c r="D3117" s="0" t="n">
        <v>88623</v>
      </c>
      <c r="E3117" s="0" t="n">
        <v>8630</v>
      </c>
      <c r="F3117" s="0" t="n">
        <v>4</v>
      </c>
      <c r="G3117" s="0" t="n">
        <v>19</v>
      </c>
      <c r="H3117" s="1" t="n">
        <v>1807090</v>
      </c>
    </row>
    <row r="3118" customFormat="false" ht="12.75" hidden="false" customHeight="false" outlineLevel="0" collapsed="false">
      <c r="A3118" s="1" t="n">
        <v>3464370</v>
      </c>
      <c r="B3118" s="1" t="n">
        <v>1135750000</v>
      </c>
      <c r="C3118" s="1" t="n">
        <v>284945000</v>
      </c>
      <c r="D3118" s="0" t="n">
        <v>90362</v>
      </c>
      <c r="E3118" s="0" t="n">
        <v>8623</v>
      </c>
      <c r="F3118" s="0" t="n">
        <v>4</v>
      </c>
      <c r="G3118" s="0" t="n">
        <v>19</v>
      </c>
      <c r="H3118" s="1" t="n">
        <v>1803340</v>
      </c>
    </row>
    <row r="3119" customFormat="false" ht="12.75" hidden="false" customHeight="false" outlineLevel="0" collapsed="false">
      <c r="A3119" s="1" t="n">
        <v>3465450</v>
      </c>
      <c r="B3119" s="1" t="n">
        <v>1135850000</v>
      </c>
      <c r="C3119" s="1" t="n">
        <v>284955000</v>
      </c>
      <c r="D3119" s="0" t="n">
        <v>89799</v>
      </c>
      <c r="E3119" s="0" t="n">
        <v>8744</v>
      </c>
      <c r="F3119" s="0" t="n">
        <v>4</v>
      </c>
      <c r="G3119" s="0" t="n">
        <v>19</v>
      </c>
      <c r="H3119" s="1" t="n">
        <v>1800820</v>
      </c>
    </row>
    <row r="3120" customFormat="false" ht="12.75" hidden="false" customHeight="false" outlineLevel="0" collapsed="false">
      <c r="A3120" s="1" t="n">
        <v>3466550</v>
      </c>
      <c r="B3120" s="1" t="n">
        <v>1135950000</v>
      </c>
      <c r="C3120" s="1" t="n">
        <v>284964000</v>
      </c>
      <c r="D3120" s="0" t="n">
        <v>88646</v>
      </c>
      <c r="E3120" s="0" t="n">
        <v>8689</v>
      </c>
      <c r="F3120" s="0" t="n">
        <v>4</v>
      </c>
      <c r="G3120" s="0" t="n">
        <v>19</v>
      </c>
      <c r="H3120" s="1" t="n">
        <v>1800820</v>
      </c>
    </row>
    <row r="3121" customFormat="false" ht="12.75" hidden="false" customHeight="false" outlineLevel="0" collapsed="false">
      <c r="A3121" s="1" t="n">
        <v>3467620</v>
      </c>
      <c r="B3121" s="1" t="n">
        <v>1136040000</v>
      </c>
      <c r="C3121" s="1" t="n">
        <v>284973000</v>
      </c>
      <c r="D3121" s="0" t="n">
        <v>89970</v>
      </c>
      <c r="E3121" s="0" t="n">
        <v>8658</v>
      </c>
      <c r="F3121" s="0" t="n">
        <v>4</v>
      </c>
      <c r="G3121" s="0" t="n">
        <v>19</v>
      </c>
      <c r="H3121" s="1" t="n">
        <v>1800820</v>
      </c>
    </row>
    <row r="3122" customFormat="false" ht="12.75" hidden="false" customHeight="false" outlineLevel="0" collapsed="false">
      <c r="A3122" s="1" t="n">
        <v>3468700</v>
      </c>
      <c r="B3122" s="1" t="n">
        <v>1136140000</v>
      </c>
      <c r="C3122" s="1" t="n">
        <v>284983000</v>
      </c>
      <c r="D3122" s="0" t="n">
        <v>89271</v>
      </c>
      <c r="E3122" s="0" t="n">
        <v>8534</v>
      </c>
      <c r="F3122" s="0" t="n">
        <v>4</v>
      </c>
      <c r="G3122" s="0" t="n">
        <v>19</v>
      </c>
      <c r="H3122" s="1" t="n">
        <v>1800820</v>
      </c>
    </row>
    <row r="3123" customFormat="false" ht="12.75" hidden="false" customHeight="false" outlineLevel="0" collapsed="false">
      <c r="A3123" s="1" t="n">
        <v>3469780</v>
      </c>
      <c r="B3123" s="1" t="n">
        <v>1136240000</v>
      </c>
      <c r="C3123" s="1" t="n">
        <v>284992000</v>
      </c>
      <c r="D3123" s="0" t="n">
        <v>89407</v>
      </c>
      <c r="E3123" s="0" t="n">
        <v>8666</v>
      </c>
      <c r="F3123" s="0" t="n">
        <v>4</v>
      </c>
      <c r="G3123" s="0" t="n">
        <v>19</v>
      </c>
      <c r="H3123" s="1" t="n">
        <v>1797780</v>
      </c>
    </row>
    <row r="3124" customFormat="false" ht="12.75" hidden="false" customHeight="false" outlineLevel="0" collapsed="false">
      <c r="A3124" s="1" t="n">
        <v>3470870</v>
      </c>
      <c r="B3124" s="1" t="n">
        <v>1136330000</v>
      </c>
      <c r="C3124" s="1" t="n">
        <v>285001000</v>
      </c>
      <c r="D3124" s="0" t="n">
        <v>89400</v>
      </c>
      <c r="E3124" s="0" t="n">
        <v>8559</v>
      </c>
      <c r="F3124" s="0" t="n">
        <v>4</v>
      </c>
      <c r="G3124" s="0" t="n">
        <v>19</v>
      </c>
      <c r="H3124" s="1" t="n">
        <v>1797780</v>
      </c>
    </row>
    <row r="3125" customFormat="false" ht="12.75" hidden="false" customHeight="false" outlineLevel="0" collapsed="false">
      <c r="A3125" s="1" t="n">
        <v>3471950</v>
      </c>
      <c r="B3125" s="1" t="n">
        <v>1136430000</v>
      </c>
      <c r="C3125" s="1" t="n">
        <v>285010000</v>
      </c>
      <c r="D3125" s="0" t="n">
        <v>88958</v>
      </c>
      <c r="E3125" s="0" t="n">
        <v>8462</v>
      </c>
      <c r="F3125" s="0" t="n">
        <v>4</v>
      </c>
      <c r="G3125" s="0" t="n">
        <v>19</v>
      </c>
      <c r="H3125" s="1" t="n">
        <v>1795430</v>
      </c>
    </row>
    <row r="3126" customFormat="false" ht="12.75" hidden="false" customHeight="false" outlineLevel="0" collapsed="false">
      <c r="A3126" s="1" t="n">
        <v>3473030</v>
      </c>
      <c r="B3126" s="1" t="n">
        <v>1136530000</v>
      </c>
      <c r="C3126" s="1" t="n">
        <v>285020000</v>
      </c>
      <c r="D3126" s="0" t="n">
        <v>89731</v>
      </c>
      <c r="E3126" s="0" t="n">
        <v>8660</v>
      </c>
      <c r="F3126" s="0" t="n">
        <v>4</v>
      </c>
      <c r="G3126" s="0" t="n">
        <v>19</v>
      </c>
      <c r="H3126" s="1" t="n">
        <v>1795430</v>
      </c>
    </row>
    <row r="3127" customFormat="false" ht="12.75" hidden="false" customHeight="false" outlineLevel="0" collapsed="false">
      <c r="A3127" s="1" t="n">
        <v>3474120</v>
      </c>
      <c r="B3127" s="1" t="n">
        <v>1136620000</v>
      </c>
      <c r="C3127" s="1" t="n">
        <v>285029000</v>
      </c>
      <c r="D3127" s="0" t="n">
        <v>88666</v>
      </c>
      <c r="E3127" s="0" t="n">
        <v>8437</v>
      </c>
      <c r="F3127" s="0" t="n">
        <v>4</v>
      </c>
      <c r="G3127" s="0" t="n">
        <v>19</v>
      </c>
      <c r="H3127" s="1" t="n">
        <v>1792790</v>
      </c>
    </row>
    <row r="3128" customFormat="false" ht="12.75" hidden="false" customHeight="false" outlineLevel="0" collapsed="false">
      <c r="A3128" s="1" t="n">
        <v>3475200</v>
      </c>
      <c r="B3128" s="1" t="n">
        <v>1136720000</v>
      </c>
      <c r="C3128" s="1" t="n">
        <v>285038000</v>
      </c>
      <c r="D3128" s="0" t="n">
        <v>89329</v>
      </c>
      <c r="E3128" s="0" t="n">
        <v>8678</v>
      </c>
      <c r="F3128" s="0" t="n">
        <v>4</v>
      </c>
      <c r="G3128" s="0" t="n">
        <v>19</v>
      </c>
      <c r="H3128" s="1" t="n">
        <v>1792790</v>
      </c>
    </row>
    <row r="3129" customFormat="false" ht="12.75" hidden="false" customHeight="false" outlineLevel="0" collapsed="false">
      <c r="A3129" s="1" t="n">
        <v>3476280</v>
      </c>
      <c r="B3129" s="1" t="n">
        <v>1136820000</v>
      </c>
      <c r="C3129" s="1" t="n">
        <v>285048000</v>
      </c>
      <c r="D3129" s="0" t="n">
        <v>88585</v>
      </c>
      <c r="E3129" s="0" t="n">
        <v>8443</v>
      </c>
      <c r="F3129" s="0" t="n">
        <v>4</v>
      </c>
      <c r="G3129" s="0" t="n">
        <v>19</v>
      </c>
      <c r="H3129" s="1" t="n">
        <v>1792550</v>
      </c>
    </row>
    <row r="3130" customFormat="false" ht="12.75" hidden="false" customHeight="false" outlineLevel="0" collapsed="false">
      <c r="A3130" s="1" t="n">
        <v>3477370</v>
      </c>
      <c r="B3130" s="1" t="n">
        <v>1136910000</v>
      </c>
      <c r="C3130" s="1" t="n">
        <v>285057000</v>
      </c>
      <c r="D3130" s="0" t="n">
        <v>88723</v>
      </c>
      <c r="E3130" s="0" t="n">
        <v>8618</v>
      </c>
      <c r="F3130" s="0" t="n">
        <v>4</v>
      </c>
      <c r="G3130" s="0" t="n">
        <v>19</v>
      </c>
      <c r="H3130" s="1" t="n">
        <v>1792550</v>
      </c>
    </row>
    <row r="3131" customFormat="false" ht="12.75" hidden="false" customHeight="false" outlineLevel="0" collapsed="false">
      <c r="A3131" s="1" t="n">
        <v>3478450</v>
      </c>
      <c r="B3131" s="1" t="n">
        <v>1137010000</v>
      </c>
      <c r="C3131" s="1" t="n">
        <v>285066000</v>
      </c>
      <c r="D3131" s="0" t="n">
        <v>88596</v>
      </c>
      <c r="E3131" s="0" t="n">
        <v>8488</v>
      </c>
      <c r="F3131" s="0" t="n">
        <v>4</v>
      </c>
      <c r="G3131" s="0" t="n">
        <v>19</v>
      </c>
      <c r="H3131" s="1" t="n">
        <v>1789840</v>
      </c>
    </row>
    <row r="3132" customFormat="false" ht="12.75" hidden="false" customHeight="false" outlineLevel="0" collapsed="false">
      <c r="A3132" s="1" t="n">
        <v>3479530</v>
      </c>
      <c r="B3132" s="1" t="n">
        <v>1137110000</v>
      </c>
      <c r="C3132" s="1" t="n">
        <v>285075000</v>
      </c>
      <c r="D3132" s="0" t="n">
        <v>89120</v>
      </c>
      <c r="E3132" s="0" t="n">
        <v>8457</v>
      </c>
      <c r="F3132" s="0" t="n">
        <v>4</v>
      </c>
      <c r="G3132" s="0" t="n">
        <v>19</v>
      </c>
      <c r="H3132" s="1" t="n">
        <v>1791080</v>
      </c>
    </row>
    <row r="3133" customFormat="false" ht="12.75" hidden="false" customHeight="false" outlineLevel="0" collapsed="false">
      <c r="A3133" s="1" t="n">
        <v>3480620</v>
      </c>
      <c r="B3133" s="1" t="n">
        <v>1137200000</v>
      </c>
      <c r="C3133" s="1" t="n">
        <v>285084000</v>
      </c>
      <c r="D3133" s="0" t="n">
        <v>88655</v>
      </c>
      <c r="E3133" s="0" t="n">
        <v>8468</v>
      </c>
      <c r="F3133" s="0" t="n">
        <v>4</v>
      </c>
      <c r="G3133" s="0" t="n">
        <v>19</v>
      </c>
      <c r="H3133" s="1" t="n">
        <v>1791080</v>
      </c>
    </row>
    <row r="3134" customFormat="false" ht="12.75" hidden="false" customHeight="false" outlineLevel="0" collapsed="false">
      <c r="A3134" s="1" t="n">
        <v>3481700</v>
      </c>
      <c r="B3134" s="1" t="n">
        <v>1137300000</v>
      </c>
      <c r="C3134" s="1" t="n">
        <v>285094000</v>
      </c>
      <c r="D3134" s="0" t="n">
        <v>88428</v>
      </c>
      <c r="E3134" s="0" t="n">
        <v>8502</v>
      </c>
      <c r="F3134" s="0" t="n">
        <v>4</v>
      </c>
      <c r="G3134" s="0" t="n">
        <v>19</v>
      </c>
      <c r="H3134" s="1" t="n">
        <v>1789580</v>
      </c>
    </row>
    <row r="3135" customFormat="false" ht="12.75" hidden="false" customHeight="false" outlineLevel="0" collapsed="false">
      <c r="A3135" s="1" t="n">
        <v>3482780</v>
      </c>
      <c r="B3135" s="1" t="n">
        <v>1137390000</v>
      </c>
      <c r="C3135" s="1" t="n">
        <v>285103000</v>
      </c>
      <c r="D3135" s="0" t="n">
        <v>89431</v>
      </c>
      <c r="E3135" s="0" t="n">
        <v>8531</v>
      </c>
      <c r="F3135" s="0" t="n">
        <v>4</v>
      </c>
      <c r="G3135" s="0" t="n">
        <v>19</v>
      </c>
      <c r="H3135" s="1" t="n">
        <v>1789580</v>
      </c>
    </row>
    <row r="3136" customFormat="false" ht="12.75" hidden="false" customHeight="false" outlineLevel="0" collapsed="false">
      <c r="A3136" s="1" t="n">
        <v>3483870</v>
      </c>
      <c r="B3136" s="1" t="n">
        <v>1137490000</v>
      </c>
      <c r="C3136" s="1" t="n">
        <v>285112000</v>
      </c>
      <c r="D3136" s="0" t="n">
        <v>87750</v>
      </c>
      <c r="E3136" s="0" t="n">
        <v>8270</v>
      </c>
      <c r="F3136" s="0" t="n">
        <v>4</v>
      </c>
      <c r="G3136" s="0" t="n">
        <v>19</v>
      </c>
      <c r="H3136" s="1" t="n">
        <v>1790170</v>
      </c>
    </row>
    <row r="3137" customFormat="false" ht="12.75" hidden="false" customHeight="false" outlineLevel="0" collapsed="false">
      <c r="A3137" s="1" t="n">
        <v>3484950</v>
      </c>
      <c r="B3137" s="1" t="n">
        <v>1137590000</v>
      </c>
      <c r="C3137" s="1" t="n">
        <v>285121000</v>
      </c>
      <c r="D3137" s="0" t="n">
        <v>88789</v>
      </c>
      <c r="E3137" s="0" t="n">
        <v>8639</v>
      </c>
      <c r="F3137" s="0" t="n">
        <v>4</v>
      </c>
      <c r="G3137" s="0" t="n">
        <v>19</v>
      </c>
      <c r="H3137" s="1" t="n">
        <v>1790170</v>
      </c>
    </row>
    <row r="3138" customFormat="false" ht="12.75" hidden="false" customHeight="false" outlineLevel="0" collapsed="false">
      <c r="A3138" s="1" t="n">
        <v>3486050</v>
      </c>
      <c r="B3138" s="1" t="n">
        <v>1137680000</v>
      </c>
      <c r="C3138" s="1" t="n">
        <v>285131000</v>
      </c>
      <c r="D3138" s="0" t="n">
        <v>87861</v>
      </c>
      <c r="E3138" s="0" t="n">
        <v>8533</v>
      </c>
      <c r="F3138" s="0" t="n">
        <v>4</v>
      </c>
      <c r="G3138" s="0" t="n">
        <v>19</v>
      </c>
      <c r="H3138" s="1" t="n">
        <v>1786000</v>
      </c>
    </row>
    <row r="3139" customFormat="false" ht="12.75" hidden="false" customHeight="false" outlineLevel="0" collapsed="false">
      <c r="A3139" s="1" t="n">
        <v>3487200</v>
      </c>
      <c r="B3139" s="1" t="n">
        <v>1137780000</v>
      </c>
      <c r="C3139" s="1" t="n">
        <v>285140000</v>
      </c>
      <c r="D3139" s="0" t="n">
        <v>88683</v>
      </c>
      <c r="E3139" s="0" t="n">
        <v>8529</v>
      </c>
      <c r="F3139" s="0" t="n">
        <v>4</v>
      </c>
      <c r="G3139" s="0" t="n">
        <v>19</v>
      </c>
      <c r="H3139" s="1" t="n">
        <v>1786000</v>
      </c>
    </row>
    <row r="3140" customFormat="false" ht="12.75" hidden="false" customHeight="false" outlineLevel="0" collapsed="false">
      <c r="A3140" s="1" t="n">
        <v>3488320</v>
      </c>
      <c r="B3140" s="1" t="n">
        <v>1137880000</v>
      </c>
      <c r="C3140" s="1" t="n">
        <v>285150000</v>
      </c>
      <c r="D3140" s="0" t="n">
        <v>88561</v>
      </c>
      <c r="E3140" s="0" t="n">
        <v>8471</v>
      </c>
      <c r="F3140" s="0" t="n">
        <v>4</v>
      </c>
      <c r="G3140" s="0" t="n">
        <v>19</v>
      </c>
      <c r="H3140" s="1" t="n">
        <v>1787880</v>
      </c>
    </row>
    <row r="3141" customFormat="false" ht="12.75" hidden="false" customHeight="false" outlineLevel="0" collapsed="false">
      <c r="A3141" s="1" t="n">
        <v>3489420</v>
      </c>
      <c r="B3141" s="1" t="n">
        <v>1137980000</v>
      </c>
      <c r="C3141" s="1" t="n">
        <v>285159000</v>
      </c>
      <c r="D3141" s="0" t="n">
        <v>87652</v>
      </c>
      <c r="E3141" s="0" t="n">
        <v>8419</v>
      </c>
      <c r="F3141" s="0" t="n">
        <v>4</v>
      </c>
      <c r="G3141" s="0" t="n">
        <v>19</v>
      </c>
      <c r="H3141" s="1" t="n">
        <v>1779720</v>
      </c>
    </row>
    <row r="3142" customFormat="false" ht="12.75" hidden="false" customHeight="false" outlineLevel="0" collapsed="false">
      <c r="A3142" s="1" t="n">
        <v>3490520</v>
      </c>
      <c r="B3142" s="1" t="n">
        <v>1138080000</v>
      </c>
      <c r="C3142" s="1" t="n">
        <v>285168000</v>
      </c>
      <c r="D3142" s="0" t="n">
        <v>88660</v>
      </c>
      <c r="E3142" s="0" t="n">
        <v>8388</v>
      </c>
      <c r="F3142" s="0" t="n">
        <v>4</v>
      </c>
      <c r="G3142" s="0" t="n">
        <v>19</v>
      </c>
      <c r="H3142" s="1" t="n">
        <v>1779720</v>
      </c>
    </row>
    <row r="3143" customFormat="false" ht="12.75" hidden="false" customHeight="false" outlineLevel="0" collapsed="false">
      <c r="A3143" s="1" t="n">
        <v>3491720</v>
      </c>
      <c r="B3143" s="1" t="n">
        <v>1138180000</v>
      </c>
      <c r="C3143" s="1" t="n">
        <v>285179000</v>
      </c>
      <c r="D3143" s="0" t="n">
        <v>88642</v>
      </c>
      <c r="E3143" s="0" t="n">
        <v>8469</v>
      </c>
      <c r="F3143" s="0" t="n">
        <v>4</v>
      </c>
      <c r="G3143" s="0" t="n">
        <v>19</v>
      </c>
      <c r="H3143" s="1" t="n">
        <v>1783510</v>
      </c>
    </row>
    <row r="3144" customFormat="false" ht="12.75" hidden="false" customHeight="false" outlineLevel="0" collapsed="false">
      <c r="A3144" s="1" t="n">
        <v>3492820</v>
      </c>
      <c r="B3144" s="1" t="n">
        <v>1138280000</v>
      </c>
      <c r="C3144" s="1" t="n">
        <v>285188000</v>
      </c>
      <c r="D3144" s="0" t="n">
        <v>88030</v>
      </c>
      <c r="E3144" s="0" t="n">
        <v>8448</v>
      </c>
      <c r="F3144" s="0" t="n">
        <v>4</v>
      </c>
      <c r="G3144" s="0" t="n">
        <v>19</v>
      </c>
      <c r="H3144" s="1" t="n">
        <v>1783510</v>
      </c>
    </row>
    <row r="3145" customFormat="false" ht="12.75" hidden="false" customHeight="false" outlineLevel="0" collapsed="false">
      <c r="A3145" s="1" t="n">
        <v>3493920</v>
      </c>
      <c r="B3145" s="1" t="n">
        <v>1138380000</v>
      </c>
      <c r="C3145" s="1" t="n">
        <v>285197000</v>
      </c>
      <c r="D3145" s="0" t="n">
        <v>87406</v>
      </c>
      <c r="E3145" s="0" t="n">
        <v>8490</v>
      </c>
      <c r="F3145" s="0" t="n">
        <v>4</v>
      </c>
      <c r="G3145" s="0" t="n">
        <v>19</v>
      </c>
      <c r="H3145" s="1" t="n">
        <v>1778850</v>
      </c>
    </row>
    <row r="3146" customFormat="false" ht="12.75" hidden="false" customHeight="false" outlineLevel="0" collapsed="false">
      <c r="A3146" s="1" t="n">
        <v>3495020</v>
      </c>
      <c r="B3146" s="1" t="n">
        <v>1138470000</v>
      </c>
      <c r="C3146" s="1" t="n">
        <v>285206000</v>
      </c>
      <c r="D3146" s="0" t="n">
        <v>88315</v>
      </c>
      <c r="E3146" s="0" t="n">
        <v>8440</v>
      </c>
      <c r="F3146" s="0" t="n">
        <v>4</v>
      </c>
      <c r="G3146" s="0" t="n">
        <v>19</v>
      </c>
      <c r="H3146" s="1" t="n">
        <v>1778850</v>
      </c>
    </row>
    <row r="3147" customFormat="false" ht="12.75" hidden="false" customHeight="false" outlineLevel="0" collapsed="false">
      <c r="A3147" s="1" t="n">
        <v>3496150</v>
      </c>
      <c r="B3147" s="1" t="n">
        <v>1138570000</v>
      </c>
      <c r="C3147" s="1" t="n">
        <v>285216000</v>
      </c>
      <c r="D3147" s="0" t="n">
        <v>88082</v>
      </c>
      <c r="E3147" s="0" t="n">
        <v>8440</v>
      </c>
      <c r="F3147" s="0" t="n">
        <v>4</v>
      </c>
      <c r="G3147" s="0" t="n">
        <v>19</v>
      </c>
      <c r="H3147" s="1" t="n">
        <v>1779240</v>
      </c>
    </row>
    <row r="3148" customFormat="false" ht="12.75" hidden="false" customHeight="false" outlineLevel="0" collapsed="false">
      <c r="A3148" s="1" t="n">
        <v>3497330</v>
      </c>
      <c r="B3148" s="1" t="n">
        <v>1138680000</v>
      </c>
      <c r="C3148" s="1" t="n">
        <v>285226000</v>
      </c>
      <c r="D3148" s="0" t="n">
        <v>88028</v>
      </c>
      <c r="E3148" s="0" t="n">
        <v>8392</v>
      </c>
      <c r="F3148" s="0" t="n">
        <v>4</v>
      </c>
      <c r="G3148" s="0" t="n">
        <v>19</v>
      </c>
      <c r="H3148" s="1" t="n">
        <v>1774590</v>
      </c>
    </row>
    <row r="3149" customFormat="false" ht="12.75" hidden="false" customHeight="false" outlineLevel="0" collapsed="false">
      <c r="A3149" s="1" t="n">
        <v>3498450</v>
      </c>
      <c r="B3149" s="1" t="n">
        <v>1138770000</v>
      </c>
      <c r="C3149" s="1" t="n">
        <v>285235000</v>
      </c>
      <c r="D3149" s="0" t="n">
        <v>87388</v>
      </c>
      <c r="E3149" s="0" t="n">
        <v>8332</v>
      </c>
      <c r="F3149" s="0" t="n">
        <v>4</v>
      </c>
      <c r="G3149" s="0" t="n">
        <v>19</v>
      </c>
      <c r="H3149" s="1" t="n">
        <v>1774590</v>
      </c>
    </row>
    <row r="3150" customFormat="false" ht="12.75" hidden="false" customHeight="false" outlineLevel="0" collapsed="false">
      <c r="A3150" s="1" t="n">
        <v>3499550</v>
      </c>
      <c r="B3150" s="1" t="n">
        <v>1138870000</v>
      </c>
      <c r="C3150" s="1" t="n">
        <v>285244000</v>
      </c>
      <c r="D3150" s="0" t="n">
        <v>87245</v>
      </c>
      <c r="E3150" s="0" t="n">
        <v>8420</v>
      </c>
      <c r="F3150" s="0" t="n">
        <v>4</v>
      </c>
      <c r="G3150" s="0" t="n">
        <v>19</v>
      </c>
      <c r="H3150" s="1" t="n">
        <v>1776290</v>
      </c>
    </row>
    <row r="3151" customFormat="false" ht="12.75" hidden="false" customHeight="false" outlineLevel="0" collapsed="false">
      <c r="A3151" s="1" t="n">
        <v>3500670</v>
      </c>
      <c r="B3151" s="1" t="n">
        <v>1138970000</v>
      </c>
      <c r="C3151" s="1" t="n">
        <v>285254000</v>
      </c>
      <c r="D3151" s="0" t="n">
        <v>87390</v>
      </c>
      <c r="E3151" s="0" t="n">
        <v>8490</v>
      </c>
      <c r="F3151" s="0" t="n">
        <v>4</v>
      </c>
      <c r="G3151" s="0" t="n">
        <v>19</v>
      </c>
      <c r="H3151" s="1" t="n">
        <v>1776290</v>
      </c>
    </row>
    <row r="3152" customFormat="false" ht="12.75" hidden="false" customHeight="false" outlineLevel="0" collapsed="false">
      <c r="A3152" s="1" t="n">
        <v>3501820</v>
      </c>
      <c r="B3152" s="1" t="n">
        <v>1139070000</v>
      </c>
      <c r="C3152" s="1" t="n">
        <v>285264000</v>
      </c>
      <c r="D3152" s="0" t="n">
        <v>88139</v>
      </c>
      <c r="E3152" s="0" t="n">
        <v>8426</v>
      </c>
      <c r="F3152" s="0" t="n">
        <v>4</v>
      </c>
      <c r="G3152" s="0" t="n">
        <v>19</v>
      </c>
      <c r="H3152" s="1" t="n">
        <v>1774590</v>
      </c>
    </row>
    <row r="3153" customFormat="false" ht="12.75" hidden="false" customHeight="false" outlineLevel="0" collapsed="false">
      <c r="A3153" s="1" t="n">
        <v>3502950</v>
      </c>
      <c r="B3153" s="1" t="n">
        <v>1139170000</v>
      </c>
      <c r="C3153" s="1" t="n">
        <v>285273000</v>
      </c>
      <c r="D3153" s="0" t="n">
        <v>87522</v>
      </c>
      <c r="E3153" s="0" t="n">
        <v>8336</v>
      </c>
      <c r="F3153" s="0" t="n">
        <v>4</v>
      </c>
      <c r="G3153" s="0" t="n">
        <v>19</v>
      </c>
      <c r="H3153" s="1" t="n">
        <v>1774590</v>
      </c>
    </row>
    <row r="3154" customFormat="false" ht="12.75" hidden="false" customHeight="false" outlineLevel="0" collapsed="false">
      <c r="A3154" s="1" t="n">
        <v>3504100</v>
      </c>
      <c r="B3154" s="1" t="n">
        <v>1139270000</v>
      </c>
      <c r="C3154" s="1" t="n">
        <v>285283000</v>
      </c>
      <c r="D3154" s="0" t="n">
        <v>87201</v>
      </c>
      <c r="E3154" s="0" t="n">
        <v>8233</v>
      </c>
      <c r="F3154" s="0" t="n">
        <v>4</v>
      </c>
      <c r="G3154" s="0" t="n">
        <v>19</v>
      </c>
      <c r="H3154" s="1" t="n">
        <v>1772730</v>
      </c>
    </row>
    <row r="3155" customFormat="false" ht="12.75" hidden="false" customHeight="false" outlineLevel="0" collapsed="false">
      <c r="A3155" s="1" t="n">
        <v>3505200</v>
      </c>
      <c r="B3155" s="1" t="n">
        <v>1139370000</v>
      </c>
      <c r="C3155" s="1" t="n">
        <v>285292000</v>
      </c>
      <c r="D3155" s="0" t="n">
        <v>87330</v>
      </c>
      <c r="E3155" s="0" t="n">
        <v>8337</v>
      </c>
      <c r="F3155" s="0" t="n">
        <v>4</v>
      </c>
      <c r="G3155" s="0" t="n">
        <v>19</v>
      </c>
      <c r="H3155" s="1" t="n">
        <v>1772050</v>
      </c>
    </row>
    <row r="3156" customFormat="false" ht="12.75" hidden="false" customHeight="false" outlineLevel="0" collapsed="false">
      <c r="A3156" s="1" t="n">
        <v>3506320</v>
      </c>
      <c r="B3156" s="1" t="n">
        <v>1139460000</v>
      </c>
      <c r="C3156" s="1" t="n">
        <v>285301000</v>
      </c>
      <c r="D3156" s="0" t="n">
        <v>88110</v>
      </c>
      <c r="E3156" s="0" t="n">
        <v>8454</v>
      </c>
      <c r="F3156" s="0" t="n">
        <v>4</v>
      </c>
      <c r="G3156" s="0" t="n">
        <v>19</v>
      </c>
      <c r="H3156" s="1" t="n">
        <v>1772050</v>
      </c>
    </row>
    <row r="3157" customFormat="false" ht="12.75" hidden="false" customHeight="false" outlineLevel="0" collapsed="false">
      <c r="A3157" s="1" t="n">
        <v>3507420</v>
      </c>
      <c r="B3157" s="1" t="n">
        <v>1139560000</v>
      </c>
      <c r="C3157" s="1" t="n">
        <v>285310000</v>
      </c>
      <c r="D3157" s="0" t="n">
        <v>87596</v>
      </c>
      <c r="E3157" s="0" t="n">
        <v>8242</v>
      </c>
      <c r="F3157" s="0" t="n">
        <v>4</v>
      </c>
      <c r="G3157" s="0" t="n">
        <v>19</v>
      </c>
      <c r="H3157" s="1" t="n">
        <v>1765450</v>
      </c>
    </row>
    <row r="3158" customFormat="false" ht="12.75" hidden="false" customHeight="false" outlineLevel="0" collapsed="false">
      <c r="A3158" s="1" t="n">
        <v>3508520</v>
      </c>
      <c r="B3158" s="1" t="n">
        <v>1139660000</v>
      </c>
      <c r="C3158" s="1" t="n">
        <v>285319000</v>
      </c>
      <c r="D3158" s="0" t="n">
        <v>86290</v>
      </c>
      <c r="E3158" s="0" t="n">
        <v>8140</v>
      </c>
      <c r="F3158" s="0" t="n">
        <v>4</v>
      </c>
      <c r="G3158" s="0" t="n">
        <v>19</v>
      </c>
      <c r="H3158" s="1" t="n">
        <v>1765450</v>
      </c>
    </row>
    <row r="3159" customFormat="false" ht="12.75" hidden="false" customHeight="false" outlineLevel="0" collapsed="false">
      <c r="A3159" s="1" t="n">
        <v>3509650</v>
      </c>
      <c r="B3159" s="1" t="n">
        <v>1139750000</v>
      </c>
      <c r="C3159" s="1" t="n">
        <v>285329000</v>
      </c>
      <c r="D3159" s="0" t="n">
        <v>87545</v>
      </c>
      <c r="E3159" s="0" t="n">
        <v>8231</v>
      </c>
      <c r="F3159" s="0" t="n">
        <v>4</v>
      </c>
      <c r="G3159" s="0" t="n">
        <v>19</v>
      </c>
      <c r="H3159" s="1" t="n">
        <v>1768820</v>
      </c>
    </row>
    <row r="3160" customFormat="false" ht="12.75" hidden="false" customHeight="false" outlineLevel="0" collapsed="false">
      <c r="A3160" s="1" t="n">
        <v>3510750</v>
      </c>
      <c r="B3160" s="1" t="n">
        <v>1139850000</v>
      </c>
      <c r="C3160" s="1" t="n">
        <v>285338000</v>
      </c>
      <c r="D3160" s="0" t="n">
        <v>87193</v>
      </c>
      <c r="E3160" s="0" t="n">
        <v>8217</v>
      </c>
      <c r="F3160" s="0" t="n">
        <v>4</v>
      </c>
      <c r="G3160" s="0" t="n">
        <v>19</v>
      </c>
      <c r="H3160" s="1" t="n">
        <v>1768820</v>
      </c>
    </row>
    <row r="3161" customFormat="false" ht="12.75" hidden="false" customHeight="false" outlineLevel="0" collapsed="false">
      <c r="A3161" s="1" t="n">
        <v>3511850</v>
      </c>
      <c r="B3161" s="1" t="n">
        <v>1139950000</v>
      </c>
      <c r="C3161" s="1" t="n">
        <v>285347000</v>
      </c>
      <c r="D3161" s="0" t="n">
        <v>86482</v>
      </c>
      <c r="E3161" s="0" t="n">
        <v>8211</v>
      </c>
      <c r="F3161" s="0" t="n">
        <v>4</v>
      </c>
      <c r="G3161" s="0" t="n">
        <v>19</v>
      </c>
      <c r="H3161" s="1" t="n">
        <v>1767300</v>
      </c>
    </row>
    <row r="3162" customFormat="false" ht="12.75" hidden="false" customHeight="false" outlineLevel="0" collapsed="false">
      <c r="A3162" s="1" t="n">
        <v>3512930</v>
      </c>
      <c r="B3162" s="1" t="n">
        <v>1140040000</v>
      </c>
      <c r="C3162" s="1" t="n">
        <v>285356000</v>
      </c>
      <c r="D3162" s="0" t="n">
        <v>87577</v>
      </c>
      <c r="E3162" s="0" t="n">
        <v>8373</v>
      </c>
      <c r="F3162" s="0" t="n">
        <v>4</v>
      </c>
      <c r="G3162" s="0" t="n">
        <v>19</v>
      </c>
      <c r="H3162" s="1" t="n">
        <v>1767300</v>
      </c>
    </row>
    <row r="3163" customFormat="false" ht="12.75" hidden="false" customHeight="false" outlineLevel="0" collapsed="false">
      <c r="A3163" s="1" t="n">
        <v>3514050</v>
      </c>
      <c r="B3163" s="1" t="n">
        <v>1140140000</v>
      </c>
      <c r="C3163" s="1" t="n">
        <v>285365000</v>
      </c>
      <c r="D3163" s="0" t="n">
        <v>87296</v>
      </c>
      <c r="E3163" s="0" t="n">
        <v>8324</v>
      </c>
      <c r="F3163" s="0" t="n">
        <v>4</v>
      </c>
      <c r="G3163" s="0" t="n">
        <v>19</v>
      </c>
      <c r="H3163" s="1" t="n">
        <v>1765580</v>
      </c>
    </row>
    <row r="3164" customFormat="false" ht="12.75" hidden="false" customHeight="false" outlineLevel="0" collapsed="false">
      <c r="A3164" s="1" t="n">
        <v>3515130</v>
      </c>
      <c r="B3164" s="1" t="n">
        <v>1140230000</v>
      </c>
      <c r="C3164" s="1" t="n">
        <v>285374000</v>
      </c>
      <c r="D3164" s="0" t="n">
        <v>87048</v>
      </c>
      <c r="E3164" s="0" t="n">
        <v>8233</v>
      </c>
      <c r="F3164" s="0" t="n">
        <v>4</v>
      </c>
      <c r="G3164" s="0" t="n">
        <v>19</v>
      </c>
      <c r="H3164" s="1" t="n">
        <v>1770730</v>
      </c>
    </row>
    <row r="3165" customFormat="false" ht="12.75" hidden="false" customHeight="false" outlineLevel="0" collapsed="false">
      <c r="A3165" s="1" t="n">
        <v>3516280</v>
      </c>
      <c r="B3165" s="1" t="n">
        <v>1140330000</v>
      </c>
      <c r="C3165" s="1" t="n">
        <v>285383000</v>
      </c>
      <c r="D3165" s="0" t="n">
        <v>86813</v>
      </c>
      <c r="E3165" s="0" t="n">
        <v>8287</v>
      </c>
      <c r="F3165" s="0" t="n">
        <v>4</v>
      </c>
      <c r="G3165" s="0" t="n">
        <v>19</v>
      </c>
      <c r="H3165" s="1" t="n">
        <v>1770730</v>
      </c>
    </row>
    <row r="3166" customFormat="false" ht="12.75" hidden="false" customHeight="false" outlineLevel="0" collapsed="false">
      <c r="A3166" s="1" t="n">
        <v>3517470</v>
      </c>
      <c r="B3166" s="1" t="n">
        <v>1140430000</v>
      </c>
      <c r="C3166" s="1" t="n">
        <v>285393000</v>
      </c>
      <c r="D3166" s="0" t="n">
        <v>86634</v>
      </c>
      <c r="E3166" s="0" t="n">
        <v>8158</v>
      </c>
      <c r="F3166" s="0" t="n">
        <v>4</v>
      </c>
      <c r="G3166" s="0" t="n">
        <v>19</v>
      </c>
      <c r="H3166" s="1" t="n">
        <v>1764630</v>
      </c>
    </row>
    <row r="3167" customFormat="false" ht="12.75" hidden="false" customHeight="false" outlineLevel="0" collapsed="false">
      <c r="A3167" s="1" t="n">
        <v>3518630</v>
      </c>
      <c r="B3167" s="1" t="n">
        <v>1140540000</v>
      </c>
      <c r="C3167" s="1" t="n">
        <v>285403000</v>
      </c>
      <c r="D3167" s="0" t="n">
        <v>87574</v>
      </c>
      <c r="E3167" s="0" t="n">
        <v>8214</v>
      </c>
      <c r="F3167" s="0" t="n">
        <v>4</v>
      </c>
      <c r="G3167" s="0" t="n">
        <v>19</v>
      </c>
      <c r="H3167" s="1" t="n">
        <v>1764630</v>
      </c>
    </row>
    <row r="3168" customFormat="false" ht="12.75" hidden="false" customHeight="false" outlineLevel="0" collapsed="false">
      <c r="A3168" s="1" t="n">
        <v>3519770</v>
      </c>
      <c r="B3168" s="1" t="n">
        <v>1140630000</v>
      </c>
      <c r="C3168" s="1" t="n">
        <v>285412000</v>
      </c>
      <c r="D3168" s="0" t="n">
        <v>85654</v>
      </c>
      <c r="E3168" s="0" t="n">
        <v>8375</v>
      </c>
      <c r="F3168" s="0" t="n">
        <v>4</v>
      </c>
      <c r="G3168" s="0" t="n">
        <v>19</v>
      </c>
      <c r="H3168" s="1" t="n">
        <v>1762260</v>
      </c>
    </row>
    <row r="3169" customFormat="false" ht="12.75" hidden="false" customHeight="false" outlineLevel="0" collapsed="false">
      <c r="A3169" s="1" t="n">
        <v>3520920</v>
      </c>
      <c r="B3169" s="1" t="n">
        <v>1140730000</v>
      </c>
      <c r="C3169" s="1" t="n">
        <v>285422000</v>
      </c>
      <c r="D3169" s="0" t="n">
        <v>87680</v>
      </c>
      <c r="E3169" s="0" t="n">
        <v>8345</v>
      </c>
      <c r="F3169" s="0" t="n">
        <v>4</v>
      </c>
      <c r="G3169" s="0" t="n">
        <v>19</v>
      </c>
      <c r="H3169" s="1" t="n">
        <v>1762260</v>
      </c>
    </row>
    <row r="3170" customFormat="false" ht="12.75" hidden="false" customHeight="false" outlineLevel="0" collapsed="false">
      <c r="A3170" s="1" t="n">
        <v>3522120</v>
      </c>
      <c r="B3170" s="1" t="n">
        <v>1140840000</v>
      </c>
      <c r="C3170" s="1" t="n">
        <v>285431000</v>
      </c>
      <c r="D3170" s="0" t="n">
        <v>85670</v>
      </c>
      <c r="E3170" s="0" t="n">
        <v>8110</v>
      </c>
      <c r="F3170" s="0" t="n">
        <v>4</v>
      </c>
      <c r="G3170" s="0" t="n">
        <v>19</v>
      </c>
      <c r="H3170" s="1" t="n">
        <v>1760880</v>
      </c>
    </row>
    <row r="3171" customFormat="false" ht="12.75" hidden="false" customHeight="false" outlineLevel="0" collapsed="false">
      <c r="A3171" s="1" t="n">
        <v>3523200</v>
      </c>
      <c r="B3171" s="1" t="n">
        <v>1140930000</v>
      </c>
      <c r="C3171" s="1" t="n">
        <v>285440000</v>
      </c>
      <c r="D3171" s="0" t="n">
        <v>86364</v>
      </c>
      <c r="E3171" s="0" t="n">
        <v>8172</v>
      </c>
      <c r="F3171" s="0" t="n">
        <v>4</v>
      </c>
      <c r="G3171" s="0" t="n">
        <v>19</v>
      </c>
      <c r="H3171" s="1" t="n">
        <v>1759160</v>
      </c>
    </row>
    <row r="3172" customFormat="false" ht="12.75" hidden="false" customHeight="false" outlineLevel="0" collapsed="false">
      <c r="A3172" s="1" t="n">
        <v>3524350</v>
      </c>
      <c r="B3172" s="1" t="n">
        <v>1141030000</v>
      </c>
      <c r="C3172" s="1" t="n">
        <v>285450000</v>
      </c>
      <c r="D3172" s="0" t="n">
        <v>86794</v>
      </c>
      <c r="E3172" s="0" t="n">
        <v>8189</v>
      </c>
      <c r="F3172" s="0" t="n">
        <v>4</v>
      </c>
      <c r="G3172" s="0" t="n">
        <v>19</v>
      </c>
      <c r="H3172" s="1" t="n">
        <v>1759160</v>
      </c>
    </row>
    <row r="3173" customFormat="false" ht="12.75" hidden="false" customHeight="false" outlineLevel="0" collapsed="false">
      <c r="A3173" s="1" t="n">
        <v>3525500</v>
      </c>
      <c r="B3173" s="1" t="n">
        <v>1141130000</v>
      </c>
      <c r="C3173" s="1" t="n">
        <v>285459000</v>
      </c>
      <c r="D3173" s="0" t="n">
        <v>86932</v>
      </c>
      <c r="E3173" s="0" t="n">
        <v>8241</v>
      </c>
      <c r="F3173" s="0" t="n">
        <v>4</v>
      </c>
      <c r="G3173" s="0" t="n">
        <v>19</v>
      </c>
      <c r="H3173" s="1" t="n">
        <v>1757630</v>
      </c>
    </row>
    <row r="3174" customFormat="false" ht="12.75" hidden="false" customHeight="false" outlineLevel="0" collapsed="false">
      <c r="A3174" s="1" t="n">
        <v>3526670</v>
      </c>
      <c r="B3174" s="1" t="n">
        <v>1141230000</v>
      </c>
      <c r="C3174" s="1" t="n">
        <v>285469000</v>
      </c>
      <c r="D3174" s="0" t="n">
        <v>86156</v>
      </c>
      <c r="E3174" s="0" t="n">
        <v>8087</v>
      </c>
      <c r="F3174" s="0" t="n">
        <v>4</v>
      </c>
      <c r="G3174" s="0" t="n">
        <v>19</v>
      </c>
      <c r="H3174" s="1" t="n">
        <v>1757630</v>
      </c>
    </row>
    <row r="3175" customFormat="false" ht="12.75" hidden="false" customHeight="false" outlineLevel="0" collapsed="false">
      <c r="A3175" s="1" t="n">
        <v>3527820</v>
      </c>
      <c r="B3175" s="1" t="n">
        <v>1141330000</v>
      </c>
      <c r="C3175" s="1" t="n">
        <v>285478000</v>
      </c>
      <c r="D3175" s="0" t="n">
        <v>86467</v>
      </c>
      <c r="E3175" s="0" t="n">
        <v>8106</v>
      </c>
      <c r="F3175" s="0" t="n">
        <v>4</v>
      </c>
      <c r="G3175" s="0" t="n">
        <v>19</v>
      </c>
      <c r="H3175" s="1" t="n">
        <v>1755850</v>
      </c>
    </row>
    <row r="3176" customFormat="false" ht="12.75" hidden="false" customHeight="false" outlineLevel="0" collapsed="false">
      <c r="A3176" s="1" t="n">
        <v>3529000</v>
      </c>
      <c r="B3176" s="1" t="n">
        <v>1141430000</v>
      </c>
      <c r="C3176" s="1" t="n">
        <v>285488000</v>
      </c>
      <c r="D3176" s="0" t="n">
        <v>86411</v>
      </c>
      <c r="E3176" s="0" t="n">
        <v>8173</v>
      </c>
      <c r="F3176" s="0" t="n">
        <v>4</v>
      </c>
      <c r="G3176" s="0" t="n">
        <v>19</v>
      </c>
      <c r="H3176" s="1" t="n">
        <v>1755850</v>
      </c>
    </row>
    <row r="3177" customFormat="false" ht="12.75" hidden="false" customHeight="false" outlineLevel="0" collapsed="false">
      <c r="A3177" s="1" t="n">
        <v>3530100</v>
      </c>
      <c r="B3177" s="1" t="n">
        <v>1141530000</v>
      </c>
      <c r="C3177" s="1" t="n">
        <v>285497000</v>
      </c>
      <c r="D3177" s="0" t="n">
        <v>85239</v>
      </c>
      <c r="E3177" s="0" t="n">
        <v>8244</v>
      </c>
      <c r="F3177" s="0" t="n">
        <v>4</v>
      </c>
      <c r="G3177" s="0" t="n">
        <v>19</v>
      </c>
      <c r="H3177" s="1" t="n">
        <v>1751220</v>
      </c>
    </row>
    <row r="3178" customFormat="false" ht="12.75" hidden="false" customHeight="false" outlineLevel="0" collapsed="false">
      <c r="A3178" s="1" t="n">
        <v>3531230</v>
      </c>
      <c r="B3178" s="1" t="n">
        <v>1141630000</v>
      </c>
      <c r="C3178" s="1" t="n">
        <v>285506000</v>
      </c>
      <c r="D3178" s="0" t="n">
        <v>86878</v>
      </c>
      <c r="E3178" s="0" t="n">
        <v>8225</v>
      </c>
      <c r="F3178" s="0" t="n">
        <v>4</v>
      </c>
      <c r="G3178" s="0" t="n">
        <v>19</v>
      </c>
      <c r="H3178" s="1" t="n">
        <v>1749090</v>
      </c>
    </row>
    <row r="3179" customFormat="false" ht="12.75" hidden="false" customHeight="false" outlineLevel="0" collapsed="false">
      <c r="A3179" s="1" t="n">
        <v>3532400</v>
      </c>
      <c r="B3179" s="1" t="n">
        <v>1141730000</v>
      </c>
      <c r="C3179" s="1" t="n">
        <v>285516000</v>
      </c>
      <c r="D3179" s="0" t="n">
        <v>86216</v>
      </c>
      <c r="E3179" s="0" t="n">
        <v>8137</v>
      </c>
      <c r="F3179" s="0" t="n">
        <v>4</v>
      </c>
      <c r="G3179" s="0" t="n">
        <v>19</v>
      </c>
      <c r="H3179" s="1" t="n">
        <v>1749090</v>
      </c>
    </row>
    <row r="3180" customFormat="false" ht="12.75" hidden="false" customHeight="false" outlineLevel="0" collapsed="false">
      <c r="A3180" s="1" t="n">
        <v>3533480</v>
      </c>
      <c r="B3180" s="1" t="n">
        <v>1141820000</v>
      </c>
      <c r="C3180" s="1" t="n">
        <v>285524000</v>
      </c>
      <c r="D3180" s="0" t="n">
        <v>85971</v>
      </c>
      <c r="E3180" s="0" t="n">
        <v>8132</v>
      </c>
      <c r="F3180" s="0" t="n">
        <v>4</v>
      </c>
      <c r="G3180" s="0" t="n">
        <v>19</v>
      </c>
      <c r="H3180" s="1" t="n">
        <v>1751640</v>
      </c>
    </row>
    <row r="3181" customFormat="false" ht="12.75" hidden="false" customHeight="false" outlineLevel="0" collapsed="false">
      <c r="A3181" s="1" t="n">
        <v>3534570</v>
      </c>
      <c r="B3181" s="1" t="n">
        <v>1141910000</v>
      </c>
      <c r="C3181" s="1" t="n">
        <v>285533000</v>
      </c>
      <c r="D3181" s="0" t="n">
        <v>85766</v>
      </c>
      <c r="E3181" s="0" t="n">
        <v>8074</v>
      </c>
      <c r="F3181" s="0" t="n">
        <v>4</v>
      </c>
      <c r="G3181" s="0" t="n">
        <v>19</v>
      </c>
      <c r="H3181" s="1" t="n">
        <v>1751640</v>
      </c>
    </row>
    <row r="3182" customFormat="false" ht="12.75" hidden="false" customHeight="false" outlineLevel="0" collapsed="false">
      <c r="A3182" s="1" t="n">
        <v>3535650</v>
      </c>
      <c r="B3182" s="1" t="n">
        <v>1142000000</v>
      </c>
      <c r="C3182" s="1" t="n">
        <v>285542000</v>
      </c>
      <c r="D3182" s="0" t="n">
        <v>85793</v>
      </c>
      <c r="E3182" s="0" t="n">
        <v>8068</v>
      </c>
      <c r="F3182" s="0" t="n">
        <v>4</v>
      </c>
      <c r="G3182" s="0" t="n">
        <v>19</v>
      </c>
      <c r="H3182" s="1" t="n">
        <v>1751800</v>
      </c>
    </row>
    <row r="3183" customFormat="false" ht="12.75" hidden="false" customHeight="false" outlineLevel="0" collapsed="false">
      <c r="A3183" s="1" t="n">
        <v>3536730</v>
      </c>
      <c r="B3183" s="1" t="n">
        <v>1142100000</v>
      </c>
      <c r="C3183" s="1" t="n">
        <v>285551000</v>
      </c>
      <c r="D3183" s="0" t="n">
        <v>86446</v>
      </c>
      <c r="E3183" s="0" t="n">
        <v>8129</v>
      </c>
      <c r="F3183" s="0" t="n">
        <v>4</v>
      </c>
      <c r="G3183" s="0" t="n">
        <v>19</v>
      </c>
      <c r="H3183" s="1" t="n">
        <v>1751800</v>
      </c>
    </row>
    <row r="3184" customFormat="false" ht="12.75" hidden="false" customHeight="false" outlineLevel="0" collapsed="false">
      <c r="A3184" s="1" t="n">
        <v>3537820</v>
      </c>
      <c r="B3184" s="1" t="n">
        <v>1142190000</v>
      </c>
      <c r="C3184" s="1" t="n">
        <v>285560000</v>
      </c>
      <c r="D3184" s="0" t="n">
        <v>84675</v>
      </c>
      <c r="E3184" s="0" t="n">
        <v>8240</v>
      </c>
      <c r="F3184" s="0" t="n">
        <v>4</v>
      </c>
      <c r="G3184" s="0" t="n">
        <v>19</v>
      </c>
      <c r="H3184" s="1" t="n">
        <v>1747120</v>
      </c>
    </row>
    <row r="3185" customFormat="false" ht="12.75" hidden="false" customHeight="false" outlineLevel="0" collapsed="false">
      <c r="A3185" s="1" t="n">
        <v>3538900</v>
      </c>
      <c r="B3185" s="1" t="n">
        <v>1142280000</v>
      </c>
      <c r="C3185" s="1" t="n">
        <v>285569000</v>
      </c>
      <c r="D3185" s="0" t="n">
        <v>86215</v>
      </c>
      <c r="E3185" s="0" t="n">
        <v>8382</v>
      </c>
      <c r="F3185" s="0" t="n">
        <v>4</v>
      </c>
      <c r="G3185" s="0" t="n">
        <v>19</v>
      </c>
      <c r="H3185" s="1" t="n">
        <v>1747120</v>
      </c>
    </row>
    <row r="3186" customFormat="false" ht="12.75" hidden="false" customHeight="false" outlineLevel="0" collapsed="false">
      <c r="A3186" s="1" t="n">
        <v>3539980</v>
      </c>
      <c r="B3186" s="1" t="n">
        <v>1142380000</v>
      </c>
      <c r="C3186" s="1" t="n">
        <v>285577000</v>
      </c>
      <c r="D3186" s="0" t="n">
        <v>85592</v>
      </c>
      <c r="E3186" s="0" t="n">
        <v>8112</v>
      </c>
      <c r="F3186" s="0" t="n">
        <v>4</v>
      </c>
      <c r="G3186" s="0" t="n">
        <v>19</v>
      </c>
      <c r="H3186" s="1" t="n">
        <v>1748910</v>
      </c>
    </row>
    <row r="3187" customFormat="false" ht="12.75" hidden="false" customHeight="false" outlineLevel="0" collapsed="false">
      <c r="A3187" s="1" t="n">
        <v>3541080</v>
      </c>
      <c r="B3187" s="1" t="n">
        <v>1142470000</v>
      </c>
      <c r="C3187" s="1" t="n">
        <v>285586000</v>
      </c>
      <c r="D3187" s="0" t="n">
        <v>85725</v>
      </c>
      <c r="E3187" s="0" t="n">
        <v>8018</v>
      </c>
      <c r="F3187" s="0" t="n">
        <v>4</v>
      </c>
      <c r="G3187" s="0" t="n">
        <v>19</v>
      </c>
      <c r="H3187" s="1" t="n">
        <v>1747080</v>
      </c>
    </row>
    <row r="3188" customFormat="false" ht="12.75" hidden="false" customHeight="false" outlineLevel="0" collapsed="false">
      <c r="A3188" s="1" t="n">
        <v>3542170</v>
      </c>
      <c r="B3188" s="1" t="n">
        <v>1142560000</v>
      </c>
      <c r="C3188" s="1" t="n">
        <v>285595000</v>
      </c>
      <c r="D3188" s="0" t="n">
        <v>86154</v>
      </c>
      <c r="E3188" s="0" t="n">
        <v>8186</v>
      </c>
      <c r="F3188" s="0" t="n">
        <v>4</v>
      </c>
      <c r="G3188" s="0" t="n">
        <v>19</v>
      </c>
      <c r="H3188" s="1" t="n">
        <v>1747080</v>
      </c>
    </row>
    <row r="3189" customFormat="false" ht="12.75" hidden="false" customHeight="false" outlineLevel="0" collapsed="false">
      <c r="A3189" s="1" t="n">
        <v>3543250</v>
      </c>
      <c r="B3189" s="1" t="n">
        <v>1142660000</v>
      </c>
      <c r="C3189" s="1" t="n">
        <v>285604000</v>
      </c>
      <c r="D3189" s="0" t="n">
        <v>85610</v>
      </c>
      <c r="E3189" s="0" t="n">
        <v>8229</v>
      </c>
      <c r="F3189" s="0" t="n">
        <v>4</v>
      </c>
      <c r="G3189" s="0" t="n">
        <v>19</v>
      </c>
      <c r="H3189" s="1" t="n">
        <v>1743910</v>
      </c>
    </row>
    <row r="3190" customFormat="false" ht="12.75" hidden="false" customHeight="false" outlineLevel="0" collapsed="false">
      <c r="A3190" s="1" t="n">
        <v>3544330</v>
      </c>
      <c r="B3190" s="1" t="n">
        <v>1142750000</v>
      </c>
      <c r="C3190" s="1" t="n">
        <v>285613000</v>
      </c>
      <c r="D3190" s="0" t="n">
        <v>85649</v>
      </c>
      <c r="E3190" s="0" t="n">
        <v>8173</v>
      </c>
      <c r="F3190" s="0" t="n">
        <v>4</v>
      </c>
      <c r="G3190" s="0" t="n">
        <v>19</v>
      </c>
      <c r="H3190" s="1" t="n">
        <v>1743910</v>
      </c>
    </row>
    <row r="3191" customFormat="false" ht="12.75" hidden="false" customHeight="false" outlineLevel="0" collapsed="false">
      <c r="A3191" s="1" t="n">
        <v>3545420</v>
      </c>
      <c r="B3191" s="1" t="n">
        <v>1142840000</v>
      </c>
      <c r="C3191" s="1" t="n">
        <v>285622000</v>
      </c>
      <c r="D3191" s="0" t="n">
        <v>85554</v>
      </c>
      <c r="E3191" s="0" t="n">
        <v>8109</v>
      </c>
      <c r="F3191" s="0" t="n">
        <v>4</v>
      </c>
      <c r="G3191" s="0" t="n">
        <v>19</v>
      </c>
      <c r="H3191" s="1" t="n">
        <v>1743310</v>
      </c>
    </row>
    <row r="3192" customFormat="false" ht="12.75" hidden="false" customHeight="false" outlineLevel="0" collapsed="false">
      <c r="A3192" s="1" t="n">
        <v>3546500</v>
      </c>
      <c r="B3192" s="1" t="n">
        <v>1142930000</v>
      </c>
      <c r="C3192" s="1" t="n">
        <v>285631000</v>
      </c>
      <c r="D3192" s="0" t="n">
        <v>85868</v>
      </c>
      <c r="E3192" s="0" t="n">
        <v>8190</v>
      </c>
      <c r="F3192" s="0" t="n">
        <v>4</v>
      </c>
      <c r="G3192" s="0" t="n">
        <v>19</v>
      </c>
      <c r="H3192" s="1" t="n">
        <v>1743310</v>
      </c>
    </row>
    <row r="3193" customFormat="false" ht="12.75" hidden="false" customHeight="false" outlineLevel="0" collapsed="false">
      <c r="A3193" s="1" t="n">
        <v>3547580</v>
      </c>
      <c r="B3193" s="1" t="n">
        <v>1143030000</v>
      </c>
      <c r="C3193" s="1" t="n">
        <v>285639000</v>
      </c>
      <c r="D3193" s="0" t="n">
        <v>85294</v>
      </c>
      <c r="E3193" s="0" t="n">
        <v>8066</v>
      </c>
      <c r="F3193" s="0" t="n">
        <v>4</v>
      </c>
      <c r="G3193" s="0" t="n">
        <v>19</v>
      </c>
      <c r="H3193" s="1" t="n">
        <v>1737520</v>
      </c>
    </row>
    <row r="3194" customFormat="false" ht="12.75" hidden="false" customHeight="false" outlineLevel="0" collapsed="false">
      <c r="A3194" s="1" t="n">
        <v>3548670</v>
      </c>
      <c r="B3194" s="1" t="n">
        <v>1143120000</v>
      </c>
      <c r="C3194" s="1" t="n">
        <v>285648000</v>
      </c>
      <c r="D3194" s="0" t="n">
        <v>85340</v>
      </c>
      <c r="E3194" s="0" t="n">
        <v>8064</v>
      </c>
      <c r="F3194" s="0" t="n">
        <v>4</v>
      </c>
      <c r="G3194" s="0" t="n">
        <v>19</v>
      </c>
      <c r="H3194" s="1" t="n">
        <v>1737520</v>
      </c>
    </row>
    <row r="3195" customFormat="false" ht="12.75" hidden="false" customHeight="false" outlineLevel="0" collapsed="false">
      <c r="A3195" s="1" t="n">
        <v>3549750</v>
      </c>
      <c r="B3195" s="1" t="n">
        <v>1143210000</v>
      </c>
      <c r="C3195" s="1" t="n">
        <v>285657000</v>
      </c>
      <c r="D3195" s="0" t="n">
        <v>84656</v>
      </c>
      <c r="E3195" s="0" t="n">
        <v>8123</v>
      </c>
      <c r="F3195" s="0" t="n">
        <v>4</v>
      </c>
      <c r="G3195" s="0" t="n">
        <v>19</v>
      </c>
      <c r="H3195" s="1" t="n">
        <v>1741640</v>
      </c>
    </row>
    <row r="3196" customFormat="false" ht="12.75" hidden="false" customHeight="false" outlineLevel="0" collapsed="false">
      <c r="A3196" s="1" t="n">
        <v>3550830</v>
      </c>
      <c r="B3196" s="1" t="n">
        <v>1143300000</v>
      </c>
      <c r="C3196" s="1" t="n">
        <v>285666000</v>
      </c>
      <c r="D3196" s="0" t="n">
        <v>85623</v>
      </c>
      <c r="E3196" s="0" t="n">
        <v>7999</v>
      </c>
      <c r="F3196" s="0" t="n">
        <v>4</v>
      </c>
      <c r="G3196" s="0" t="n">
        <v>19</v>
      </c>
      <c r="H3196" s="1" t="n">
        <v>1741640</v>
      </c>
    </row>
    <row r="3197" customFormat="false" ht="12.75" hidden="false" customHeight="false" outlineLevel="0" collapsed="false">
      <c r="A3197" s="1" t="n">
        <v>3551920</v>
      </c>
      <c r="B3197" s="1" t="n">
        <v>1143400000</v>
      </c>
      <c r="C3197" s="1" t="n">
        <v>285674000</v>
      </c>
      <c r="D3197" s="0" t="n">
        <v>84587</v>
      </c>
      <c r="E3197" s="0" t="n">
        <v>7891</v>
      </c>
      <c r="F3197" s="0" t="n">
        <v>4</v>
      </c>
      <c r="G3197" s="0" t="n">
        <v>19</v>
      </c>
      <c r="H3197" s="1" t="n">
        <v>1736360</v>
      </c>
    </row>
    <row r="3198" customFormat="false" ht="12.75" hidden="false" customHeight="false" outlineLevel="0" collapsed="false">
      <c r="A3198" s="1" t="n">
        <v>3553030</v>
      </c>
      <c r="B3198" s="1" t="n">
        <v>1143490000</v>
      </c>
      <c r="C3198" s="1" t="n">
        <v>285683000</v>
      </c>
      <c r="D3198" s="0" t="n">
        <v>84489</v>
      </c>
      <c r="E3198" s="0" t="n">
        <v>8173</v>
      </c>
      <c r="F3198" s="0" t="n">
        <v>4</v>
      </c>
      <c r="G3198" s="0" t="n">
        <v>19</v>
      </c>
      <c r="H3198" s="1" t="n">
        <v>1736360</v>
      </c>
    </row>
    <row r="3199" customFormat="false" ht="12.75" hidden="false" customHeight="false" outlineLevel="0" collapsed="false">
      <c r="A3199" s="1" t="n">
        <v>3554100</v>
      </c>
      <c r="B3199" s="1" t="n">
        <v>1143580000</v>
      </c>
      <c r="C3199" s="1" t="n">
        <v>285692000</v>
      </c>
      <c r="D3199" s="0" t="n">
        <v>85489</v>
      </c>
      <c r="E3199" s="0" t="n">
        <v>8077</v>
      </c>
      <c r="F3199" s="0" t="n">
        <v>4</v>
      </c>
      <c r="G3199" s="0" t="n">
        <v>19</v>
      </c>
      <c r="H3199" s="1" t="n">
        <v>1736630</v>
      </c>
    </row>
    <row r="3200" customFormat="false" ht="12.75" hidden="false" customHeight="false" outlineLevel="0" collapsed="false">
      <c r="A3200" s="1" t="n">
        <v>3555180</v>
      </c>
      <c r="B3200" s="1" t="n">
        <v>1143670000</v>
      </c>
      <c r="C3200" s="1" t="n">
        <v>285701000</v>
      </c>
      <c r="D3200" s="0" t="n">
        <v>84786</v>
      </c>
      <c r="E3200" s="0" t="n">
        <v>8034</v>
      </c>
      <c r="F3200" s="0" t="n">
        <v>4</v>
      </c>
      <c r="G3200" s="0" t="n">
        <v>19</v>
      </c>
      <c r="H3200" s="1" t="n">
        <v>1736010</v>
      </c>
    </row>
    <row r="3201" customFormat="false" ht="12.75" hidden="false" customHeight="false" outlineLevel="0" collapsed="false">
      <c r="A3201" s="1" t="n">
        <v>3556270</v>
      </c>
      <c r="B3201" s="1" t="n">
        <v>1143770000</v>
      </c>
      <c r="C3201" s="1" t="n">
        <v>285709000</v>
      </c>
      <c r="D3201" s="0" t="n">
        <v>84879</v>
      </c>
      <c r="E3201" s="0" t="n">
        <v>8021</v>
      </c>
      <c r="F3201" s="0" t="n">
        <v>4</v>
      </c>
      <c r="G3201" s="0" t="n">
        <v>19</v>
      </c>
      <c r="H3201" s="1" t="n">
        <v>1736010</v>
      </c>
    </row>
    <row r="3202" customFormat="false" ht="12.75" hidden="false" customHeight="false" outlineLevel="0" collapsed="false">
      <c r="A3202" s="1" t="n">
        <v>3557350</v>
      </c>
      <c r="B3202" s="1" t="n">
        <v>1143860000</v>
      </c>
      <c r="C3202" s="1" t="n">
        <v>285718000</v>
      </c>
      <c r="D3202" s="0" t="n">
        <v>84445</v>
      </c>
      <c r="E3202" s="0" t="n">
        <v>7968</v>
      </c>
      <c r="F3202" s="0" t="n">
        <v>4</v>
      </c>
      <c r="G3202" s="0" t="n">
        <v>19</v>
      </c>
      <c r="H3202" s="1" t="n">
        <v>1729790</v>
      </c>
    </row>
    <row r="3203" customFormat="false" ht="12.75" hidden="false" customHeight="false" outlineLevel="0" collapsed="false">
      <c r="A3203" s="1" t="n">
        <v>3558430</v>
      </c>
      <c r="B3203" s="1" t="n">
        <v>1143950000</v>
      </c>
      <c r="C3203" s="1" t="n">
        <v>285726000</v>
      </c>
      <c r="D3203" s="0" t="n">
        <v>85299</v>
      </c>
      <c r="E3203" s="0" t="n">
        <v>7975</v>
      </c>
      <c r="F3203" s="0" t="n">
        <v>4</v>
      </c>
      <c r="G3203" s="0" t="n">
        <v>19</v>
      </c>
      <c r="H3203" s="1" t="n">
        <v>1729790</v>
      </c>
    </row>
    <row r="3204" customFormat="false" ht="12.75" hidden="false" customHeight="false" outlineLevel="0" collapsed="false">
      <c r="A3204" s="1" t="n">
        <v>3559520</v>
      </c>
      <c r="B3204" s="1" t="n">
        <v>1144040000</v>
      </c>
      <c r="C3204" s="1" t="n">
        <v>285735000</v>
      </c>
      <c r="D3204" s="0" t="n">
        <v>84294</v>
      </c>
      <c r="E3204" s="0" t="n">
        <v>7950</v>
      </c>
      <c r="F3204" s="0" t="n">
        <v>4</v>
      </c>
      <c r="G3204" s="0" t="n">
        <v>19</v>
      </c>
      <c r="H3204" s="1" t="n">
        <v>1729760</v>
      </c>
    </row>
    <row r="3205" customFormat="false" ht="12.75" hidden="false" customHeight="false" outlineLevel="0" collapsed="false">
      <c r="A3205" s="1" t="n">
        <v>3560600</v>
      </c>
      <c r="B3205" s="1" t="n">
        <v>1144130000</v>
      </c>
      <c r="C3205" s="1" t="n">
        <v>285744000</v>
      </c>
      <c r="D3205" s="0" t="n">
        <v>85142</v>
      </c>
      <c r="E3205" s="0" t="n">
        <v>7960</v>
      </c>
      <c r="F3205" s="0" t="n">
        <v>4</v>
      </c>
      <c r="G3205" s="0" t="n">
        <v>19</v>
      </c>
      <c r="H3205" s="1" t="n">
        <v>1729760</v>
      </c>
    </row>
    <row r="3206" customFormat="false" ht="12.75" hidden="false" customHeight="false" outlineLevel="0" collapsed="false">
      <c r="A3206" s="1" t="n">
        <v>3561680</v>
      </c>
      <c r="B3206" s="1" t="n">
        <v>1144220000</v>
      </c>
      <c r="C3206" s="1" t="n">
        <v>285752000</v>
      </c>
      <c r="D3206" s="0" t="n">
        <v>84436</v>
      </c>
      <c r="E3206" s="0" t="n">
        <v>7840</v>
      </c>
      <c r="F3206" s="0" t="n">
        <v>4</v>
      </c>
      <c r="G3206" s="0" t="n">
        <v>19</v>
      </c>
      <c r="H3206" s="1" t="n">
        <v>1732690</v>
      </c>
    </row>
    <row r="3207" customFormat="false" ht="12.75" hidden="false" customHeight="false" outlineLevel="0" collapsed="false">
      <c r="A3207" s="1" t="n">
        <v>3562770</v>
      </c>
      <c r="B3207" s="1" t="n">
        <v>1144320000</v>
      </c>
      <c r="C3207" s="1" t="n">
        <v>285761000</v>
      </c>
      <c r="D3207" s="0" t="n">
        <v>85086</v>
      </c>
      <c r="E3207" s="0" t="n">
        <v>7966</v>
      </c>
      <c r="F3207" s="0" t="n">
        <v>4</v>
      </c>
      <c r="G3207" s="0" t="n">
        <v>19</v>
      </c>
      <c r="H3207" s="1" t="n">
        <v>1732690</v>
      </c>
    </row>
    <row r="3208" customFormat="false" ht="12.75" hidden="false" customHeight="false" outlineLevel="0" collapsed="false">
      <c r="A3208" s="1" t="n">
        <v>3563850</v>
      </c>
      <c r="B3208" s="1" t="n">
        <v>1144410000</v>
      </c>
      <c r="C3208" s="1" t="n">
        <v>285769000</v>
      </c>
      <c r="D3208" s="0" t="n">
        <v>84564</v>
      </c>
      <c r="E3208" s="0" t="n">
        <v>7928</v>
      </c>
      <c r="F3208" s="0" t="n">
        <v>4</v>
      </c>
      <c r="G3208" s="0" t="n">
        <v>19</v>
      </c>
      <c r="H3208" s="1" t="n">
        <v>1729040</v>
      </c>
    </row>
    <row r="3209" customFormat="false" ht="12.75" hidden="false" customHeight="false" outlineLevel="0" collapsed="false">
      <c r="A3209" s="1" t="n">
        <v>3564930</v>
      </c>
      <c r="B3209" s="1" t="n">
        <v>1144500000</v>
      </c>
      <c r="C3209" s="1" t="n">
        <v>285778000</v>
      </c>
      <c r="D3209" s="0" t="n">
        <v>85082</v>
      </c>
      <c r="E3209" s="0" t="n">
        <v>7796</v>
      </c>
      <c r="F3209" s="0" t="n">
        <v>4</v>
      </c>
      <c r="G3209" s="0" t="n">
        <v>19</v>
      </c>
      <c r="H3209" s="1" t="n">
        <v>1729040</v>
      </c>
    </row>
    <row r="3210" customFormat="false" ht="12.75" hidden="false" customHeight="false" outlineLevel="0" collapsed="false">
      <c r="A3210" s="1" t="n">
        <v>3566030</v>
      </c>
      <c r="B3210" s="1" t="n">
        <v>1144590000</v>
      </c>
      <c r="C3210" s="1" t="n">
        <v>285787000</v>
      </c>
      <c r="D3210" s="0" t="n">
        <v>84139</v>
      </c>
      <c r="E3210" s="0" t="n">
        <v>8040</v>
      </c>
      <c r="F3210" s="0" t="n">
        <v>4</v>
      </c>
      <c r="G3210" s="0" t="n">
        <v>19</v>
      </c>
      <c r="H3210" s="1" t="n">
        <v>1727930</v>
      </c>
    </row>
    <row r="3211" customFormat="false" ht="12.75" hidden="false" customHeight="false" outlineLevel="0" collapsed="false">
      <c r="A3211" s="1" t="n">
        <v>3567200</v>
      </c>
      <c r="B3211" s="1" t="n">
        <v>1144690000</v>
      </c>
      <c r="C3211" s="1" t="n">
        <v>285796000</v>
      </c>
      <c r="D3211" s="0" t="n">
        <v>83450</v>
      </c>
      <c r="E3211" s="0" t="n">
        <v>7862</v>
      </c>
      <c r="F3211" s="0" t="n">
        <v>4</v>
      </c>
      <c r="G3211" s="0" t="n">
        <v>19</v>
      </c>
      <c r="H3211" s="1" t="n">
        <v>1727880</v>
      </c>
    </row>
    <row r="3212" customFormat="false" ht="12.75" hidden="false" customHeight="false" outlineLevel="0" collapsed="false">
      <c r="A3212" s="1" t="n">
        <v>3568300</v>
      </c>
      <c r="B3212" s="1" t="n">
        <v>1144780000</v>
      </c>
      <c r="C3212" s="1" t="n">
        <v>285805000</v>
      </c>
      <c r="D3212" s="0" t="n">
        <v>85021</v>
      </c>
      <c r="E3212" s="0" t="n">
        <v>7975</v>
      </c>
      <c r="F3212" s="0" t="n">
        <v>4</v>
      </c>
      <c r="G3212" s="0" t="n">
        <v>19</v>
      </c>
      <c r="H3212" s="1" t="n">
        <v>1727880</v>
      </c>
    </row>
    <row r="3213" customFormat="false" ht="12.75" hidden="false" customHeight="false" outlineLevel="0" collapsed="false">
      <c r="A3213" s="1" t="n">
        <v>3569400</v>
      </c>
      <c r="B3213" s="1" t="n">
        <v>1144880000</v>
      </c>
      <c r="C3213" s="1" t="n">
        <v>285813000</v>
      </c>
      <c r="D3213" s="0" t="n">
        <v>84103</v>
      </c>
      <c r="E3213" s="0" t="n">
        <v>7910</v>
      </c>
      <c r="F3213" s="0" t="n">
        <v>4</v>
      </c>
      <c r="G3213" s="0" t="n">
        <v>19</v>
      </c>
      <c r="H3213" s="1" t="n">
        <v>1726210</v>
      </c>
    </row>
    <row r="3214" customFormat="false" ht="12.75" hidden="false" customHeight="false" outlineLevel="0" collapsed="false">
      <c r="A3214" s="1" t="n">
        <v>3570500</v>
      </c>
      <c r="B3214" s="1" t="n">
        <v>1144970000</v>
      </c>
      <c r="C3214" s="1" t="n">
        <v>285822000</v>
      </c>
      <c r="D3214" s="0" t="n">
        <v>85183</v>
      </c>
      <c r="E3214" s="0" t="n">
        <v>7918</v>
      </c>
      <c r="F3214" s="0" t="n">
        <v>4</v>
      </c>
      <c r="G3214" s="0" t="n">
        <v>19</v>
      </c>
      <c r="H3214" s="1" t="n">
        <v>1726210</v>
      </c>
    </row>
    <row r="3215" customFormat="false" ht="12.75" hidden="false" customHeight="false" outlineLevel="0" collapsed="false">
      <c r="A3215" s="1" t="n">
        <v>3571620</v>
      </c>
      <c r="B3215" s="1" t="n">
        <v>1145060000</v>
      </c>
      <c r="C3215" s="1" t="n">
        <v>285831000</v>
      </c>
      <c r="D3215" s="0" t="n">
        <v>84584</v>
      </c>
      <c r="E3215" s="0" t="n">
        <v>7851</v>
      </c>
      <c r="F3215" s="0" t="n">
        <v>4</v>
      </c>
      <c r="G3215" s="0" t="n">
        <v>19</v>
      </c>
      <c r="H3215" s="1" t="n">
        <v>1725020</v>
      </c>
    </row>
    <row r="3216" customFormat="false" ht="12.75" hidden="false" customHeight="false" outlineLevel="0" collapsed="false">
      <c r="A3216" s="1" t="n">
        <v>3572800</v>
      </c>
      <c r="B3216" s="1" t="n">
        <v>1145160000</v>
      </c>
      <c r="C3216" s="1" t="n">
        <v>285840000</v>
      </c>
      <c r="D3216" s="0" t="n">
        <v>83527</v>
      </c>
      <c r="E3216" s="0" t="n">
        <v>7795</v>
      </c>
      <c r="F3216" s="0" t="n">
        <v>4</v>
      </c>
      <c r="G3216" s="0" t="n">
        <v>19</v>
      </c>
      <c r="H3216" s="1" t="n">
        <v>1725020</v>
      </c>
    </row>
    <row r="3217" customFormat="false" ht="12.75" hidden="false" customHeight="false" outlineLevel="0" collapsed="false">
      <c r="A3217" s="1" t="n">
        <v>3573880</v>
      </c>
      <c r="B3217" s="1" t="n">
        <v>1145250000</v>
      </c>
      <c r="C3217" s="1" t="n">
        <v>285849000</v>
      </c>
      <c r="D3217" s="0" t="n">
        <v>83903</v>
      </c>
      <c r="E3217" s="0" t="n">
        <v>7950</v>
      </c>
      <c r="F3217" s="0" t="n">
        <v>4</v>
      </c>
      <c r="G3217" s="0" t="n">
        <v>19</v>
      </c>
      <c r="H3217" s="1" t="n">
        <v>1721620</v>
      </c>
    </row>
    <row r="3218" customFormat="false" ht="12.75" hidden="false" customHeight="false" outlineLevel="0" collapsed="false">
      <c r="A3218" s="1" t="n">
        <v>3575020</v>
      </c>
      <c r="B3218" s="1" t="n">
        <v>1145350000</v>
      </c>
      <c r="C3218" s="1" t="n">
        <v>285858000</v>
      </c>
      <c r="D3218" s="0" t="n">
        <v>84075</v>
      </c>
      <c r="E3218" s="0" t="n">
        <v>7942</v>
      </c>
      <c r="F3218" s="0" t="n">
        <v>4</v>
      </c>
      <c r="G3218" s="0" t="n">
        <v>19</v>
      </c>
      <c r="H3218" s="1" t="n">
        <v>1720140</v>
      </c>
    </row>
    <row r="3219" customFormat="false" ht="12.75" hidden="false" customHeight="false" outlineLevel="0" collapsed="false">
      <c r="A3219" s="1" t="n">
        <v>3576180</v>
      </c>
      <c r="B3219" s="1" t="n">
        <v>1145450000</v>
      </c>
      <c r="C3219" s="1" t="n">
        <v>285867000</v>
      </c>
      <c r="D3219" s="0" t="n">
        <v>83616</v>
      </c>
      <c r="E3219" s="0" t="n">
        <v>7803</v>
      </c>
      <c r="F3219" s="0" t="n">
        <v>4</v>
      </c>
      <c r="G3219" s="0" t="n">
        <v>19</v>
      </c>
      <c r="H3219" s="1" t="n">
        <v>1720140</v>
      </c>
    </row>
    <row r="3220" customFormat="false" ht="12.75" hidden="false" customHeight="false" outlineLevel="0" collapsed="false">
      <c r="A3220" s="1" t="n">
        <v>3577350</v>
      </c>
      <c r="B3220" s="1" t="n">
        <v>1145540000</v>
      </c>
      <c r="C3220" s="1" t="n">
        <v>285876000</v>
      </c>
      <c r="D3220" s="0" t="n">
        <v>83951</v>
      </c>
      <c r="E3220" s="0" t="n">
        <v>7838</v>
      </c>
      <c r="F3220" s="0" t="n">
        <v>4</v>
      </c>
      <c r="G3220" s="0" t="n">
        <v>19</v>
      </c>
      <c r="H3220" s="1" t="n">
        <v>1718270</v>
      </c>
    </row>
    <row r="3221" customFormat="false" ht="12.75" hidden="false" customHeight="false" outlineLevel="0" collapsed="false">
      <c r="A3221" s="1" t="n">
        <v>3578470</v>
      </c>
      <c r="B3221" s="1" t="n">
        <v>1145640000</v>
      </c>
      <c r="C3221" s="1" t="n">
        <v>285885000</v>
      </c>
      <c r="D3221" s="0" t="n">
        <v>83947</v>
      </c>
      <c r="E3221" s="0" t="n">
        <v>7887</v>
      </c>
      <c r="F3221" s="0" t="n">
        <v>4</v>
      </c>
      <c r="G3221" s="0" t="n">
        <v>19</v>
      </c>
      <c r="H3221" s="1" t="n">
        <v>1718270</v>
      </c>
    </row>
    <row r="3222" customFormat="false" ht="12.75" hidden="false" customHeight="false" outlineLevel="0" collapsed="false">
      <c r="A3222" s="1" t="n">
        <v>3579550</v>
      </c>
      <c r="B3222" s="1" t="n">
        <v>1145730000</v>
      </c>
      <c r="C3222" s="1" t="n">
        <v>285893000</v>
      </c>
      <c r="D3222" s="0" t="n">
        <v>84247</v>
      </c>
      <c r="E3222" s="0" t="n">
        <v>7821</v>
      </c>
      <c r="F3222" s="0" t="n">
        <v>4</v>
      </c>
      <c r="G3222" s="0" t="n">
        <v>19</v>
      </c>
      <c r="H3222" s="1" t="n">
        <v>1721070</v>
      </c>
    </row>
    <row r="3223" customFormat="false" ht="12.75" hidden="false" customHeight="false" outlineLevel="0" collapsed="false">
      <c r="A3223" s="1" t="n">
        <v>3580700</v>
      </c>
      <c r="B3223" s="1" t="n">
        <v>1145830000</v>
      </c>
      <c r="C3223" s="1" t="n">
        <v>285902000</v>
      </c>
      <c r="D3223" s="0" t="n">
        <v>83109</v>
      </c>
      <c r="E3223" s="0" t="n">
        <v>7830</v>
      </c>
      <c r="F3223" s="0" t="n">
        <v>4</v>
      </c>
      <c r="G3223" s="0" t="n">
        <v>19</v>
      </c>
      <c r="H3223" s="1" t="n">
        <v>1721070</v>
      </c>
    </row>
    <row r="3224" customFormat="false" ht="12.75" hidden="false" customHeight="false" outlineLevel="0" collapsed="false">
      <c r="A3224" s="1" t="n">
        <v>3581800</v>
      </c>
      <c r="B3224" s="1" t="n">
        <v>1145920000</v>
      </c>
      <c r="C3224" s="1" t="n">
        <v>285911000</v>
      </c>
      <c r="D3224" s="0" t="n">
        <v>84155</v>
      </c>
      <c r="E3224" s="0" t="n">
        <v>7832</v>
      </c>
      <c r="F3224" s="0" t="n">
        <v>4</v>
      </c>
      <c r="G3224" s="0" t="n">
        <v>19</v>
      </c>
      <c r="H3224" s="1" t="n">
        <v>1718190</v>
      </c>
    </row>
    <row r="3225" customFormat="false" ht="12.75" hidden="false" customHeight="false" outlineLevel="0" collapsed="false">
      <c r="A3225" s="1" t="n">
        <v>3582950</v>
      </c>
      <c r="B3225" s="1" t="n">
        <v>1146010000</v>
      </c>
      <c r="C3225" s="1" t="n">
        <v>285920000</v>
      </c>
      <c r="D3225" s="0" t="n">
        <v>84068</v>
      </c>
      <c r="E3225" s="0" t="n">
        <v>7820</v>
      </c>
      <c r="F3225" s="0" t="n">
        <v>4</v>
      </c>
      <c r="G3225" s="0" t="n">
        <v>19</v>
      </c>
      <c r="H3225" s="1" t="n">
        <v>1713750</v>
      </c>
    </row>
    <row r="3226" customFormat="false" ht="12.75" hidden="false" customHeight="false" outlineLevel="0" collapsed="false">
      <c r="A3226" s="1" t="n">
        <v>3584100</v>
      </c>
      <c r="B3226" s="1" t="n">
        <v>1146110000</v>
      </c>
      <c r="C3226" s="1" t="n">
        <v>285929000</v>
      </c>
      <c r="D3226" s="0" t="n">
        <v>83827</v>
      </c>
      <c r="E3226" s="0" t="n">
        <v>7844</v>
      </c>
      <c r="F3226" s="0" t="n">
        <v>4</v>
      </c>
      <c r="G3226" s="0" t="n">
        <v>19</v>
      </c>
      <c r="H3226" s="1" t="n">
        <v>1713750</v>
      </c>
    </row>
    <row r="3227" customFormat="false" ht="12.75" hidden="false" customHeight="false" outlineLevel="0" collapsed="false">
      <c r="A3227" s="1" t="n">
        <v>3585200</v>
      </c>
      <c r="B3227" s="1" t="n">
        <v>1146200000</v>
      </c>
      <c r="C3227" s="1" t="n">
        <v>285937000</v>
      </c>
      <c r="D3227" s="0" t="n">
        <v>83432</v>
      </c>
      <c r="E3227" s="0" t="n">
        <v>7794</v>
      </c>
      <c r="F3227" s="0" t="n">
        <v>4</v>
      </c>
      <c r="G3227" s="0" t="n">
        <v>19</v>
      </c>
      <c r="H3227" s="1" t="n">
        <v>1714760</v>
      </c>
    </row>
    <row r="3228" customFormat="false" ht="12.75" hidden="false" customHeight="false" outlineLevel="0" collapsed="false">
      <c r="A3228" s="1" t="n">
        <v>3586300</v>
      </c>
      <c r="B3228" s="1" t="n">
        <v>1146290000</v>
      </c>
      <c r="C3228" s="1" t="n">
        <v>285946000</v>
      </c>
      <c r="D3228" s="0" t="n">
        <v>83425</v>
      </c>
      <c r="E3228" s="0" t="n">
        <v>7905</v>
      </c>
      <c r="F3228" s="0" t="n">
        <v>4</v>
      </c>
      <c r="G3228" s="0" t="n">
        <v>19</v>
      </c>
      <c r="H3228" s="1" t="n">
        <v>1714760</v>
      </c>
    </row>
    <row r="3229" customFormat="false" ht="12.75" hidden="false" customHeight="false" outlineLevel="0" collapsed="false">
      <c r="A3229" s="1" t="n">
        <v>3587420</v>
      </c>
      <c r="B3229" s="1" t="n">
        <v>1146390000</v>
      </c>
      <c r="C3229" s="1" t="n">
        <v>285955000</v>
      </c>
      <c r="D3229" s="0" t="n">
        <v>83358</v>
      </c>
      <c r="E3229" s="0" t="n">
        <v>7672</v>
      </c>
      <c r="F3229" s="0" t="n">
        <v>4</v>
      </c>
      <c r="G3229" s="0" t="n">
        <v>19</v>
      </c>
      <c r="H3229" s="1" t="n">
        <v>1713480</v>
      </c>
    </row>
    <row r="3230" customFormat="false" ht="12.75" hidden="false" customHeight="false" outlineLevel="0" collapsed="false">
      <c r="A3230" s="1" t="n">
        <v>3588570</v>
      </c>
      <c r="B3230" s="1" t="n">
        <v>1146480000</v>
      </c>
      <c r="C3230" s="1" t="n">
        <v>285964000</v>
      </c>
      <c r="D3230" s="0" t="n">
        <v>83129</v>
      </c>
      <c r="E3230" s="0" t="n">
        <v>8034</v>
      </c>
      <c r="F3230" s="0" t="n">
        <v>4</v>
      </c>
      <c r="G3230" s="0" t="n">
        <v>19</v>
      </c>
      <c r="H3230" s="1" t="n">
        <v>1713480</v>
      </c>
    </row>
    <row r="3231" customFormat="false" ht="12.75" hidden="false" customHeight="false" outlineLevel="0" collapsed="false">
      <c r="A3231" s="1" t="n">
        <v>3589670</v>
      </c>
      <c r="B3231" s="1" t="n">
        <v>1146580000</v>
      </c>
      <c r="C3231" s="1" t="n">
        <v>285973000</v>
      </c>
      <c r="D3231" s="0" t="n">
        <v>83702</v>
      </c>
      <c r="E3231" s="0" t="n">
        <v>7980</v>
      </c>
      <c r="F3231" s="0" t="n">
        <v>4</v>
      </c>
      <c r="G3231" s="0" t="n">
        <v>19</v>
      </c>
      <c r="H3231" s="1" t="n">
        <v>1710770</v>
      </c>
    </row>
    <row r="3232" customFormat="false" ht="12.75" hidden="false" customHeight="false" outlineLevel="0" collapsed="false">
      <c r="A3232" s="1" t="n">
        <v>3590770</v>
      </c>
      <c r="B3232" s="1" t="n">
        <v>1146670000</v>
      </c>
      <c r="C3232" s="1" t="n">
        <v>285981000</v>
      </c>
      <c r="D3232" s="0" t="n">
        <v>82277</v>
      </c>
      <c r="E3232" s="0" t="n">
        <v>7823</v>
      </c>
      <c r="F3232" s="0" t="n">
        <v>4</v>
      </c>
      <c r="G3232" s="0" t="n">
        <v>19</v>
      </c>
      <c r="H3232" s="1" t="n">
        <v>1709320</v>
      </c>
    </row>
    <row r="3233" customFormat="false" ht="12.75" hidden="false" customHeight="false" outlineLevel="0" collapsed="false">
      <c r="A3233" s="1" t="n">
        <v>3591880</v>
      </c>
      <c r="B3233" s="1" t="n">
        <v>1146760000</v>
      </c>
      <c r="C3233" s="1" t="n">
        <v>285990000</v>
      </c>
      <c r="D3233" s="0" t="n">
        <v>82491</v>
      </c>
      <c r="E3233" s="0" t="n">
        <v>7755</v>
      </c>
      <c r="F3233" s="0" t="n">
        <v>4</v>
      </c>
      <c r="G3233" s="0" t="n">
        <v>19</v>
      </c>
      <c r="H3233" s="1" t="n">
        <v>1709320</v>
      </c>
    </row>
    <row r="3234" customFormat="false" ht="12.75" hidden="false" customHeight="false" outlineLevel="0" collapsed="false">
      <c r="A3234" s="1" t="n">
        <v>3592950</v>
      </c>
      <c r="B3234" s="1" t="n">
        <v>1146850000</v>
      </c>
      <c r="C3234" s="1" t="n">
        <v>285998000</v>
      </c>
      <c r="D3234" s="0" t="n">
        <v>83262</v>
      </c>
      <c r="E3234" s="0" t="n">
        <v>7722</v>
      </c>
      <c r="F3234" s="0" t="n">
        <v>4</v>
      </c>
      <c r="G3234" s="0" t="n">
        <v>19</v>
      </c>
      <c r="H3234" s="1" t="n">
        <v>1705720</v>
      </c>
    </row>
    <row r="3235" customFormat="false" ht="12.75" hidden="false" customHeight="false" outlineLevel="0" collapsed="false">
      <c r="A3235" s="1" t="n">
        <v>3594070</v>
      </c>
      <c r="B3235" s="1" t="n">
        <v>1146940000</v>
      </c>
      <c r="C3235" s="1" t="n">
        <v>286007000</v>
      </c>
      <c r="D3235" s="0" t="n">
        <v>82677</v>
      </c>
      <c r="E3235" s="0" t="n">
        <v>7842</v>
      </c>
      <c r="F3235" s="0" t="n">
        <v>4</v>
      </c>
      <c r="G3235" s="0" t="n">
        <v>19</v>
      </c>
      <c r="H3235" s="1" t="n">
        <v>1705720</v>
      </c>
    </row>
    <row r="3236" customFormat="false" ht="12.75" hidden="false" customHeight="false" outlineLevel="0" collapsed="false">
      <c r="A3236" s="1" t="n">
        <v>3595180</v>
      </c>
      <c r="B3236" s="1" t="n">
        <v>1147030000</v>
      </c>
      <c r="C3236" s="1" t="n">
        <v>286016000</v>
      </c>
      <c r="D3236" s="0" t="n">
        <v>82993</v>
      </c>
      <c r="E3236" s="0" t="n">
        <v>7871</v>
      </c>
      <c r="F3236" s="0" t="n">
        <v>4</v>
      </c>
      <c r="G3236" s="0" t="n">
        <v>19</v>
      </c>
      <c r="H3236" s="1" t="n">
        <v>1703110</v>
      </c>
    </row>
    <row r="3237" customFormat="false" ht="12.75" hidden="false" customHeight="false" outlineLevel="0" collapsed="false">
      <c r="A3237" s="1" t="n">
        <v>3596300</v>
      </c>
      <c r="B3237" s="1" t="n">
        <v>1147120000</v>
      </c>
      <c r="C3237" s="1" t="n">
        <v>286024000</v>
      </c>
      <c r="D3237" s="0" t="n">
        <v>82626</v>
      </c>
      <c r="E3237" s="0" t="n">
        <v>7732</v>
      </c>
      <c r="F3237" s="0" t="n">
        <v>4</v>
      </c>
      <c r="G3237" s="0" t="n">
        <v>19</v>
      </c>
      <c r="H3237" s="1" t="n">
        <v>1703110</v>
      </c>
    </row>
    <row r="3238" customFormat="false" ht="12.75" hidden="false" customHeight="false" outlineLevel="0" collapsed="false">
      <c r="A3238" s="1" t="n">
        <v>3597470</v>
      </c>
      <c r="B3238" s="1" t="n">
        <v>1147220000</v>
      </c>
      <c r="C3238" s="1" t="n">
        <v>286033000</v>
      </c>
      <c r="D3238" s="0" t="n">
        <v>81659</v>
      </c>
      <c r="E3238" s="0" t="n">
        <v>7600</v>
      </c>
      <c r="F3238" s="0" t="n">
        <v>4</v>
      </c>
      <c r="G3238" s="0" t="n">
        <v>19</v>
      </c>
      <c r="H3238" s="1" t="n">
        <v>1704440</v>
      </c>
    </row>
    <row r="3239" customFormat="false" ht="12.75" hidden="false" customHeight="false" outlineLevel="0" collapsed="false">
      <c r="A3239" s="1" t="n">
        <v>3598630</v>
      </c>
      <c r="B3239" s="1" t="n">
        <v>1147320000</v>
      </c>
      <c r="C3239" s="1" t="n">
        <v>286042000</v>
      </c>
      <c r="D3239" s="0" t="n">
        <v>83718</v>
      </c>
      <c r="E3239" s="0" t="n">
        <v>7711</v>
      </c>
      <c r="F3239" s="0" t="n">
        <v>4</v>
      </c>
      <c r="G3239" s="0" t="n">
        <v>19</v>
      </c>
      <c r="H3239" s="1" t="n">
        <v>1701290</v>
      </c>
    </row>
    <row r="3240" customFormat="false" ht="12.75" hidden="false" customHeight="false" outlineLevel="0" collapsed="false">
      <c r="A3240" s="1" t="n">
        <v>3599770</v>
      </c>
      <c r="B3240" s="1" t="n">
        <v>1147410000</v>
      </c>
      <c r="C3240" s="1" t="n">
        <v>286051000</v>
      </c>
      <c r="D3240" s="0" t="n">
        <v>83541</v>
      </c>
      <c r="E3240" s="0" t="n">
        <v>7720</v>
      </c>
      <c r="F3240" s="0" t="n">
        <v>4</v>
      </c>
      <c r="G3240" s="0" t="n">
        <v>19</v>
      </c>
      <c r="H3240" s="1" t="n">
        <v>1701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4:21:08Z</dcterms:created>
  <dc:creator>Vesa Oikonen</dc:creator>
  <dc:description/>
  <dc:language>en-US</dc:language>
  <cp:lastModifiedBy>Vesa Oikonen</cp:lastModifiedBy>
  <dcterms:modified xsi:type="dcterms:W3CDTF">2010-10-27T15:33:37Z</dcterms:modified>
  <cp:revision>0</cp:revision>
  <dc:subject/>
  <dc:title/>
</cp:coreProperties>
</file>