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K1</t>
  </si>
  <si>
    <t xml:space="preserve">k2</t>
  </si>
  <si>
    <t xml:space="preserve">k3</t>
  </si>
  <si>
    <t xml:space="preserve">Ki</t>
  </si>
  <si>
    <t xml:space="preserve">Ic</t>
  </si>
  <si>
    <t xml:space="preserve">Kiref</t>
  </si>
  <si>
    <t xml:space="preserve">IcRef</t>
  </si>
  <si>
    <t xml:space="preserve">M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.99"/>
    <col collapsed="false" customWidth="true" hidden="false" outlineLevel="0" max="5" min="5" style="0" width="3.7"/>
    <col collapsed="false" customWidth="true" hidden="false" outlineLevel="0" max="6" min="6" style="0" width="2.7"/>
    <col collapsed="false" customWidth="true" hidden="false" outlineLevel="0" max="7" min="7" style="0" width="5.28"/>
    <col collapsed="false" customWidth="true" hidden="false" outlineLevel="0" max="8" min="8" style="0" width="13.14"/>
    <col collapsed="false" customWidth="true" hidden="false" outlineLevel="0" max="11" min="9" style="0" width="11.99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H1" s="0" t="s">
        <v>3</v>
      </c>
      <c r="I1" s="0" t="s">
        <v>4</v>
      </c>
      <c r="J1" s="0" t="s">
        <v>5</v>
      </c>
      <c r="K1" s="0" t="s">
        <v>6</v>
      </c>
      <c r="L1" s="0" t="s">
        <v>7</v>
      </c>
    </row>
    <row r="2" customFormat="false" ht="12.75" hidden="false" customHeight="false" outlineLevel="0" collapsed="false">
      <c r="A2" s="0" t="n">
        <v>0.05</v>
      </c>
      <c r="B2" s="0" t="n">
        <v>0.03</v>
      </c>
      <c r="C2" s="0" t="n">
        <v>0.001</v>
      </c>
      <c r="D2" s="0" t="n">
        <v>0</v>
      </c>
      <c r="E2" s="0" t="n">
        <v>0</v>
      </c>
      <c r="F2" s="0" t="n">
        <v>0</v>
      </c>
      <c r="H2" s="1" t="n">
        <f aca="false">A2*C2/(B2+C2)</f>
        <v>0.00161290322580645</v>
      </c>
      <c r="I2" s="1" t="n">
        <f aca="false">A2*B2/((B2+C2)^2)</f>
        <v>1.56087408949011</v>
      </c>
      <c r="J2" s="1" t="n">
        <f aca="false">(A2/A$14)*B$14*C2/(B2+C2)</f>
        <v>0.00645161290322581</v>
      </c>
      <c r="K2" s="1" t="n">
        <f aca="false">(A2/A$14)*C2/(B2+C2)+(A2/A$14)*B2*B$14/((B2+C2)^2)</f>
        <v>6.25156087408949</v>
      </c>
      <c r="L2" s="1" t="n">
        <f aca="false">(100*6.3/(1.05*0.8))*H2</f>
        <v>1.20967741935484</v>
      </c>
    </row>
    <row r="3" customFormat="false" ht="12.75" hidden="false" customHeight="false" outlineLevel="0" collapsed="false">
      <c r="A3" s="0" t="n">
        <v>0.05</v>
      </c>
      <c r="B3" s="0" t="n">
        <v>0.1</v>
      </c>
      <c r="C3" s="0" t="n">
        <v>0.001</v>
      </c>
      <c r="D3" s="0" t="n">
        <v>0</v>
      </c>
      <c r="E3" s="0" t="n">
        <v>0</v>
      </c>
      <c r="F3" s="0" t="n">
        <v>0</v>
      </c>
      <c r="H3" s="1" t="n">
        <f aca="false">A3*C3/(B3+C3)</f>
        <v>0.000495049504950495</v>
      </c>
      <c r="I3" s="1" t="n">
        <f aca="false">A3*B3/((B3+C3)^2)</f>
        <v>0.49014802470346</v>
      </c>
      <c r="J3" s="1" t="n">
        <f aca="false">(A3/A$14)*B$14*C3/(B3+C3)</f>
        <v>0.00198019801980198</v>
      </c>
      <c r="K3" s="1" t="n">
        <f aca="false">(A3/A$14)*C3/(B3+C3)+(A3/A$14)*B3*B$14/((B3+C3)^2)</f>
        <v>1.96306734633859</v>
      </c>
      <c r="L3" s="1" t="n">
        <f aca="false">(100*6.3/(1.05*0.8))*H3</f>
        <v>0.371287128712871</v>
      </c>
    </row>
    <row r="4" customFormat="false" ht="12.75" hidden="false" customHeight="false" outlineLevel="0" collapsed="false">
      <c r="A4" s="0" t="n">
        <v>0.05</v>
      </c>
      <c r="B4" s="0" t="n">
        <v>0.25</v>
      </c>
      <c r="C4" s="0" t="n">
        <v>0.001</v>
      </c>
      <c r="D4" s="0" t="n">
        <v>0</v>
      </c>
      <c r="E4" s="0" t="n">
        <v>0</v>
      </c>
      <c r="F4" s="0" t="n">
        <v>0</v>
      </c>
      <c r="H4" s="1" t="n">
        <f aca="false">A4*C4/(B4+C4)</f>
        <v>0.000199203187250996</v>
      </c>
      <c r="I4" s="1" t="n">
        <f aca="false">A4*B4/((B4+C4)^2)</f>
        <v>0.198409549054777</v>
      </c>
      <c r="J4" s="1" t="n">
        <f aca="false">(A4/A$14)*B$14*C4/(B4+C4)</f>
        <v>0.000796812749003984</v>
      </c>
      <c r="K4" s="1" t="n">
        <f aca="false">(A4/A$14)*C4/(B4+C4)+(A4/A$14)*B4*B$14/((B4+C4)^2)</f>
        <v>0.794634212155363</v>
      </c>
      <c r="L4" s="1" t="n">
        <f aca="false">(100*6.3/(1.05*0.8))*H4</f>
        <v>0.149402390438247</v>
      </c>
    </row>
    <row r="5" customFormat="false" ht="12.75" hidden="false" customHeight="false" outlineLevel="0" collapsed="false">
      <c r="A5" s="0" t="n">
        <v>0.05</v>
      </c>
      <c r="B5" s="0" t="n">
        <v>0.03</v>
      </c>
      <c r="C5" s="0" t="n">
        <v>0.005</v>
      </c>
      <c r="D5" s="0" t="n">
        <v>0</v>
      </c>
      <c r="E5" s="0" t="n">
        <v>0</v>
      </c>
      <c r="F5" s="0" t="n">
        <v>0</v>
      </c>
      <c r="H5" s="1" t="n">
        <f aca="false">A5*C5/(B5+C5)</f>
        <v>0.00714285714285714</v>
      </c>
      <c r="I5" s="1" t="n">
        <f aca="false">A5*B5/((B5+C5)^2)</f>
        <v>1.22448979591837</v>
      </c>
      <c r="J5" s="1" t="n">
        <f aca="false">(A5/A$14)*B$14*C5/(B5+C5)</f>
        <v>0.0285714285714286</v>
      </c>
      <c r="K5" s="1" t="n">
        <f aca="false">(A5/A$14)*C5/(B5+C5)+(A5/A$14)*B5*B$14/((B5+C5)^2)</f>
        <v>4.93367346938776</v>
      </c>
      <c r="L5" s="1" t="n">
        <f aca="false">(100*6.3/(1.05*0.8))*H5</f>
        <v>5.35714285714286</v>
      </c>
    </row>
    <row r="6" customFormat="false" ht="12.75" hidden="false" customHeight="false" outlineLevel="0" collapsed="false">
      <c r="A6" s="0" t="n">
        <v>0.05</v>
      </c>
      <c r="B6" s="0" t="n">
        <v>0.1</v>
      </c>
      <c r="C6" s="0" t="n">
        <v>0.005</v>
      </c>
      <c r="D6" s="0" t="n">
        <v>0</v>
      </c>
      <c r="E6" s="0" t="n">
        <v>0</v>
      </c>
      <c r="F6" s="0" t="n">
        <v>0</v>
      </c>
      <c r="H6" s="1" t="n">
        <f aca="false">A6*C6/(B6+C6)</f>
        <v>0.00238095238095238</v>
      </c>
      <c r="I6" s="1" t="n">
        <f aca="false">A6*B6/((B6+C6)^2)</f>
        <v>0.453514739229025</v>
      </c>
      <c r="J6" s="1" t="n">
        <f aca="false">(A6/A$14)*B$14*C6/(B6+C6)</f>
        <v>0.00952380952380952</v>
      </c>
      <c r="K6" s="1" t="n">
        <f aca="false">(A6/A$14)*C6/(B6+C6)+(A6/A$14)*B6*B$14/((B6+C6)^2)</f>
        <v>1.82596371882086</v>
      </c>
      <c r="L6" s="1" t="n">
        <f aca="false">(100*6.3/(1.05*0.8))*H6</f>
        <v>1.78571428571429</v>
      </c>
    </row>
    <row r="7" customFormat="false" ht="12.75" hidden="false" customHeight="false" outlineLevel="0" collapsed="false">
      <c r="A7" s="0" t="n">
        <v>0.05</v>
      </c>
      <c r="B7" s="0" t="n">
        <v>0.25</v>
      </c>
      <c r="C7" s="0" t="n">
        <v>0.005</v>
      </c>
      <c r="D7" s="0" t="n">
        <v>0</v>
      </c>
      <c r="E7" s="0" t="n">
        <v>0</v>
      </c>
      <c r="F7" s="0" t="n">
        <v>0</v>
      </c>
      <c r="H7" s="1" t="n">
        <f aca="false">A7*C7/(B7+C7)</f>
        <v>0.000980392156862745</v>
      </c>
      <c r="I7" s="1" t="n">
        <f aca="false">A7*B7/((B7+C7)^2)</f>
        <v>0.192233756247597</v>
      </c>
      <c r="J7" s="1" t="n">
        <f aca="false">(A7/A$14)*B$14*C7/(B7+C7)</f>
        <v>0.00392156862745098</v>
      </c>
      <c r="K7" s="1" t="n">
        <f aca="false">(A7/A$14)*C7/(B7+C7)+(A7/A$14)*B7*B$14/((B7+C7)^2)</f>
        <v>0.773836985774702</v>
      </c>
      <c r="L7" s="1" t="n">
        <f aca="false">(100*6.3/(1.05*0.8))*H7</f>
        <v>0.735294117647059</v>
      </c>
    </row>
    <row r="8" customFormat="false" ht="12.75" hidden="false" customHeight="false" outlineLevel="0" collapsed="false">
      <c r="A8" s="0" t="n">
        <v>0.05</v>
      </c>
      <c r="B8" s="0" t="n">
        <v>0.03</v>
      </c>
      <c r="C8" s="0" t="n">
        <v>0.01</v>
      </c>
      <c r="D8" s="0" t="n">
        <v>0</v>
      </c>
      <c r="E8" s="0" t="n">
        <v>0</v>
      </c>
      <c r="F8" s="0" t="n">
        <v>0</v>
      </c>
      <c r="H8" s="1" t="n">
        <f aca="false">A8*C8/(B8+C8)</f>
        <v>0.0125</v>
      </c>
      <c r="I8" s="1" t="n">
        <f aca="false">A8*B8/((B8+C8)^2)</f>
        <v>0.9375</v>
      </c>
      <c r="J8" s="1" t="n">
        <f aca="false">(A8/A$14)*B$14*C8/(B8+C8)</f>
        <v>0.05</v>
      </c>
      <c r="K8" s="1" t="n">
        <f aca="false">(A8/A$14)*C8/(B8+C8)+(A8/A$14)*B8*B$14/((B8+C8)^2)</f>
        <v>3.8125</v>
      </c>
      <c r="L8" s="1" t="n">
        <f aca="false">(100*6.3/(1.05*0.8))*H8</f>
        <v>9.375</v>
      </c>
    </row>
    <row r="9" customFormat="false" ht="12.75" hidden="false" customHeight="false" outlineLevel="0" collapsed="false">
      <c r="A9" s="0" t="n">
        <v>0.05</v>
      </c>
      <c r="B9" s="0" t="n">
        <v>0.1</v>
      </c>
      <c r="C9" s="0" t="n">
        <v>0.01</v>
      </c>
      <c r="D9" s="0" t="n">
        <v>0</v>
      </c>
      <c r="E9" s="0" t="n">
        <v>0</v>
      </c>
      <c r="F9" s="0" t="n">
        <v>0</v>
      </c>
      <c r="H9" s="1" t="n">
        <f aca="false">A9*C9/(B9+C9)</f>
        <v>0.00454545454545455</v>
      </c>
      <c r="I9" s="1" t="n">
        <f aca="false">A9*B9/((B9+C9)^2)</f>
        <v>0.413223140495868</v>
      </c>
      <c r="J9" s="1" t="n">
        <f aca="false">(A9/A$14)*B$14*C9/(B9+C9)</f>
        <v>0.0181818181818182</v>
      </c>
      <c r="K9" s="1" t="n">
        <f aca="false">(A9/A$14)*C9/(B9+C9)+(A9/A$14)*B9*B$14/((B9+C9)^2)</f>
        <v>1.67561983471074</v>
      </c>
      <c r="L9" s="1" t="n">
        <f aca="false">(100*6.3/(1.05*0.8))*H9</f>
        <v>3.40909090909091</v>
      </c>
    </row>
    <row r="10" customFormat="false" ht="12.75" hidden="false" customHeight="false" outlineLevel="0" collapsed="false">
      <c r="A10" s="0" t="n">
        <v>0.05</v>
      </c>
      <c r="B10" s="0" t="n">
        <v>0.25</v>
      </c>
      <c r="C10" s="0" t="n">
        <v>0.01</v>
      </c>
      <c r="D10" s="0" t="n">
        <v>0</v>
      </c>
      <c r="E10" s="0" t="n">
        <v>0</v>
      </c>
      <c r="F10" s="0" t="n">
        <v>0</v>
      </c>
      <c r="H10" s="1" t="n">
        <f aca="false">A10*C10/(B10+C10)</f>
        <v>0.00192307692307692</v>
      </c>
      <c r="I10" s="1" t="n">
        <f aca="false">A10*B10/((B10+C10)^2)</f>
        <v>0.18491124260355</v>
      </c>
      <c r="J10" s="1" t="n">
        <f aca="false">(A10/A$14)*B$14*C10/(B10+C10)</f>
        <v>0.00769230769230769</v>
      </c>
      <c r="K10" s="1" t="n">
        <f aca="false">(A10/A$14)*C10/(B10+C10)+(A10/A$14)*B10*B$14/((B10+C10)^2)</f>
        <v>0.749260355029586</v>
      </c>
      <c r="L10" s="1" t="n">
        <f aca="false">(100*6.3/(1.05*0.8))*H10</f>
        <v>1.44230769230769</v>
      </c>
    </row>
    <row r="11" customFormat="false" ht="12.75" hidden="false" customHeight="false" outlineLevel="0" collapsed="false">
      <c r="H11" s="1"/>
      <c r="I11" s="1"/>
      <c r="J11" s="1"/>
      <c r="K11" s="1"/>
    </row>
    <row r="12" customFormat="false" ht="12.75" hidden="false" customHeight="false" outlineLevel="0" collapsed="false">
      <c r="A12" s="0" t="n">
        <v>0.2</v>
      </c>
      <c r="B12" s="0" t="n">
        <v>0.05</v>
      </c>
      <c r="C12" s="0" t="n">
        <v>0</v>
      </c>
      <c r="D12" s="0" t="n">
        <v>0</v>
      </c>
      <c r="E12" s="0" t="n">
        <v>0</v>
      </c>
      <c r="F12" s="0" t="n">
        <v>0</v>
      </c>
      <c r="H12" s="1" t="n">
        <f aca="false">A12*C12/(B12+C12)</f>
        <v>0</v>
      </c>
      <c r="I12" s="1" t="n">
        <f aca="false">A12*B12/((B12+C12)^2)</f>
        <v>4</v>
      </c>
      <c r="J12" s="1" t="n">
        <f aca="false">(A12/A$14)*B$14*C12/(B12+C12)</f>
        <v>0</v>
      </c>
      <c r="K12" s="1" t="n">
        <f aca="false">(A12/A$14)*C12/(B12+C12)+(A12/A$14)*B12*B$14/((B12+C12)^2)</f>
        <v>16</v>
      </c>
      <c r="L12" s="1" t="n">
        <f aca="false">(100*6.3/(1.05*0.8))*H12</f>
        <v>0</v>
      </c>
    </row>
    <row r="13" customFormat="false" ht="12.75" hidden="false" customHeight="false" outlineLevel="0" collapsed="false">
      <c r="A13" s="0" t="n">
        <v>0.2</v>
      </c>
      <c r="B13" s="0" t="n">
        <v>0.2</v>
      </c>
      <c r="C13" s="0" t="n">
        <v>0</v>
      </c>
      <c r="D13" s="0" t="n">
        <v>0</v>
      </c>
      <c r="E13" s="0" t="n">
        <v>0</v>
      </c>
      <c r="F13" s="0" t="n">
        <v>0</v>
      </c>
      <c r="H13" s="1" t="n">
        <f aca="false">A13*C13/(B13+C13)</f>
        <v>0</v>
      </c>
      <c r="I13" s="1" t="n">
        <f aca="false">A13*B13/((B13+C13)^2)</f>
        <v>1</v>
      </c>
      <c r="J13" s="1" t="n">
        <f aca="false">(A13/A$14)*B$14*C13/(B13+C13)</f>
        <v>0</v>
      </c>
      <c r="K13" s="1" t="n">
        <f aca="false">(A13/A$14)*C13/(B13+C13)+(A13/A$14)*B13*B$14/((B13+C13)^2)</f>
        <v>4</v>
      </c>
      <c r="L13" s="1" t="n">
        <f aca="false">(100*6.3/(1.05*0.8))*H13</f>
        <v>0</v>
      </c>
    </row>
    <row r="14" customFormat="false" ht="12.75" hidden="false" customHeight="false" outlineLevel="0" collapsed="false">
      <c r="A14" s="0" t="n">
        <v>0.2</v>
      </c>
      <c r="B14" s="0" t="n">
        <v>0.8</v>
      </c>
      <c r="C14" s="0" t="n">
        <v>0</v>
      </c>
      <c r="D14" s="0" t="n">
        <v>0</v>
      </c>
      <c r="E14" s="0" t="n">
        <v>0</v>
      </c>
      <c r="F14" s="0" t="n">
        <v>0</v>
      </c>
      <c r="H14" s="1" t="n">
        <f aca="false">A14*C14/(B14+C14)</f>
        <v>0</v>
      </c>
      <c r="I14" s="1" t="n">
        <f aca="false">A14*B14/((B14+C14)^2)</f>
        <v>0.25</v>
      </c>
      <c r="J14" s="1"/>
      <c r="K14" s="1"/>
      <c r="L14" s="1" t="n">
        <f aca="false">(100*6.3/(1.05*0.8))*H14</f>
        <v>0</v>
      </c>
    </row>
    <row r="15" customFormat="false" ht="12.75" hidden="false" customHeight="false" outlineLevel="0" collapsed="false">
      <c r="A15" s="0" t="n">
        <v>0.2</v>
      </c>
      <c r="B15" s="0" t="n">
        <v>0.05</v>
      </c>
      <c r="C15" s="0" t="n">
        <v>0.002</v>
      </c>
      <c r="D15" s="0" t="n">
        <v>0</v>
      </c>
      <c r="E15" s="0" t="n">
        <v>0</v>
      </c>
      <c r="F15" s="0" t="n">
        <v>0</v>
      </c>
      <c r="H15" s="1" t="n">
        <f aca="false">A15*C15/(B15+C15)</f>
        <v>0.00769230769230769</v>
      </c>
      <c r="I15" s="1" t="n">
        <f aca="false">A15*B15/((B15+C15)^2)</f>
        <v>3.69822485207101</v>
      </c>
      <c r="J15" s="1" t="n">
        <f aca="false">(A15/A$14)*B$14*C15/(B15+C15)</f>
        <v>0.0307692307692308</v>
      </c>
      <c r="K15" s="1" t="n">
        <f aca="false">(A15/A$14)*C15/(B15+C15)+(A15/A$14)*B15*B$14/((B15+C15)^2)</f>
        <v>14.8313609467456</v>
      </c>
      <c r="L15" s="1" t="n">
        <f aca="false">(100*6.3/(1.05*0.8))*H15</f>
        <v>5.76923076923077</v>
      </c>
    </row>
    <row r="16" customFormat="false" ht="12.75" hidden="false" customHeight="false" outlineLevel="0" collapsed="false">
      <c r="A16" s="0" t="n">
        <v>0.2</v>
      </c>
      <c r="B16" s="0" t="n">
        <v>0.2</v>
      </c>
      <c r="C16" s="0" t="n">
        <v>0.002</v>
      </c>
      <c r="D16" s="0" t="n">
        <v>0</v>
      </c>
      <c r="E16" s="0" t="n">
        <v>0</v>
      </c>
      <c r="F16" s="0" t="n">
        <v>0</v>
      </c>
      <c r="H16" s="1" t="n">
        <f aca="false">A16*C16/(B16+C16)</f>
        <v>0.00198019801980198</v>
      </c>
      <c r="I16" s="1" t="n">
        <f aca="false">A16*B16/((B16+C16)^2)</f>
        <v>0.980296049406921</v>
      </c>
      <c r="J16" s="1" t="n">
        <f aca="false">(A16/A$14)*B$14*C16/(B16+C16)</f>
        <v>0.00792079207920792</v>
      </c>
      <c r="K16" s="1" t="n">
        <f aca="false">(A16/A$14)*C16/(B16+C16)+(A16/A$14)*B16*B$14/((B16+C16)^2)</f>
        <v>3.93108518772669</v>
      </c>
      <c r="L16" s="1" t="n">
        <f aca="false">(100*6.3/(1.05*0.8))*H16</f>
        <v>1.48514851485149</v>
      </c>
    </row>
    <row r="17" customFormat="false" ht="12.75" hidden="false" customHeight="false" outlineLevel="0" collapsed="false">
      <c r="A17" s="0" t="n">
        <v>0.2</v>
      </c>
      <c r="B17" s="0" t="n">
        <v>0.8</v>
      </c>
      <c r="C17" s="0" t="n">
        <v>0.002</v>
      </c>
      <c r="D17" s="0" t="n">
        <v>0</v>
      </c>
      <c r="E17" s="0" t="n">
        <v>0</v>
      </c>
      <c r="F17" s="0" t="n">
        <v>0</v>
      </c>
      <c r="H17" s="1" t="n">
        <f aca="false">A17*C17/(B17+C17)</f>
        <v>0.000498753117206983</v>
      </c>
      <c r="I17" s="1" t="n">
        <f aca="false">A17*B17/((B17+C17)^2)</f>
        <v>0.248754671923682</v>
      </c>
      <c r="J17" s="1" t="n">
        <f aca="false">(A17/A$14)*B$14*C17/(B17+C17)</f>
        <v>0.00199501246882793</v>
      </c>
      <c r="K17" s="1" t="n">
        <f aca="false">(A17/A$14)*C17/(B17+C17)+(A17/A$14)*B17*B$14/((B17+C17)^2)</f>
        <v>0.997512453280763</v>
      </c>
      <c r="L17" s="1" t="n">
        <f aca="false">(100*6.3/(1.05*0.8))*H17</f>
        <v>0.374064837905237</v>
      </c>
    </row>
    <row r="18" customFormat="false" ht="12.75" hidden="false" customHeight="false" outlineLevel="0" collapsed="false">
      <c r="A18" s="0" t="n">
        <v>0.2</v>
      </c>
      <c r="B18" s="0" t="n">
        <v>0.05</v>
      </c>
      <c r="C18" s="0" t="n">
        <v>0.01</v>
      </c>
      <c r="D18" s="0" t="n">
        <v>0</v>
      </c>
      <c r="E18" s="0" t="n">
        <v>0</v>
      </c>
      <c r="F18" s="0" t="n">
        <v>0</v>
      </c>
      <c r="H18" s="1" t="n">
        <f aca="false">A18*C18/(B18+C18)</f>
        <v>0.0333333333333333</v>
      </c>
      <c r="I18" s="1" t="n">
        <f aca="false">A18*B18/((B18+C18)^2)</f>
        <v>2.77777777777778</v>
      </c>
      <c r="J18" s="1" t="n">
        <f aca="false">(A18/A$14)*B$14*C18/(B18+C18)</f>
        <v>0.133333333333333</v>
      </c>
      <c r="K18" s="1" t="n">
        <f aca="false">(A18/A$14)*C18/(B18+C18)+(A18/A$14)*B18*B$14/((B18+C18)^2)</f>
        <v>11.2777777777778</v>
      </c>
      <c r="L18" s="1" t="n">
        <f aca="false">(100*6.3/(1.05*0.8))*H18</f>
        <v>25</v>
      </c>
    </row>
    <row r="19" customFormat="false" ht="12.75" hidden="false" customHeight="false" outlineLevel="0" collapsed="false">
      <c r="A19" s="0" t="n">
        <v>0.2</v>
      </c>
      <c r="B19" s="0" t="n">
        <v>0.2</v>
      </c>
      <c r="C19" s="0" t="n">
        <v>0.01</v>
      </c>
      <c r="D19" s="0" t="n">
        <v>0</v>
      </c>
      <c r="E19" s="0" t="n">
        <v>0</v>
      </c>
      <c r="F19" s="0" t="n">
        <v>0</v>
      </c>
      <c r="H19" s="1" t="n">
        <f aca="false">A19*C19/(B19+C19)</f>
        <v>0.00952380952380952</v>
      </c>
      <c r="I19" s="1" t="n">
        <f aca="false">A19*B19/((B19+C19)^2)</f>
        <v>0.90702947845805</v>
      </c>
      <c r="J19" s="1" t="n">
        <f aca="false">(A19/A$14)*B$14*C19/(B19+C19)</f>
        <v>0.0380952380952381</v>
      </c>
      <c r="K19" s="1" t="n">
        <f aca="false">(A19/A$14)*C19/(B19+C19)+(A19/A$14)*B19*B$14/((B19+C19)^2)</f>
        <v>3.67573696145125</v>
      </c>
      <c r="L19" s="1" t="n">
        <f aca="false">(100*6.3/(1.05*0.8))*H19</f>
        <v>7.14285714285714</v>
      </c>
    </row>
    <row r="20" customFormat="false" ht="12.75" hidden="false" customHeight="false" outlineLevel="0" collapsed="false">
      <c r="A20" s="0" t="n">
        <v>0.2</v>
      </c>
      <c r="B20" s="0" t="n">
        <v>0.8</v>
      </c>
      <c r="C20" s="0" t="n">
        <v>0.01</v>
      </c>
      <c r="D20" s="0" t="n">
        <v>0</v>
      </c>
      <c r="E20" s="0" t="n">
        <v>0</v>
      </c>
      <c r="F20" s="0" t="n">
        <v>0</v>
      </c>
      <c r="H20" s="1" t="n">
        <f aca="false">A20*C20/(B20+C20)</f>
        <v>0.00246913580246914</v>
      </c>
      <c r="I20" s="1" t="n">
        <f aca="false">A20*B20/((B20+C20)^2)</f>
        <v>0.243865264441396</v>
      </c>
      <c r="J20" s="1" t="n">
        <f aca="false">(A20/A$14)*B$14*C20/(B20+C20)</f>
        <v>0.00987654320987654</v>
      </c>
      <c r="K20" s="1" t="n">
        <f aca="false">(A20/A$14)*C20/(B20+C20)+(A20/A$14)*B20*B$14/((B20+C20)^2)</f>
        <v>0.98780673677793</v>
      </c>
      <c r="L20" s="1" t="n">
        <f aca="false">(100*6.3/(1.05*0.8))*H20</f>
        <v>1.85185185185185</v>
      </c>
    </row>
    <row r="21" customFormat="false" ht="12.75" hidden="false" customHeight="false" outlineLevel="0" collapsed="false">
      <c r="H21" s="1"/>
      <c r="I21" s="1"/>
      <c r="J21" s="1"/>
      <c r="K21" s="1"/>
      <c r="L21" s="1"/>
    </row>
    <row r="22" customFormat="false" ht="12.75" hidden="false" customHeight="false" outlineLevel="0" collapsed="false">
      <c r="A22" s="0" t="n">
        <v>0.6</v>
      </c>
      <c r="B22" s="0" t="n">
        <v>0.1</v>
      </c>
      <c r="C22" s="0" t="n">
        <v>0.005</v>
      </c>
      <c r="D22" s="0" t="n">
        <v>0</v>
      </c>
      <c r="E22" s="0" t="n">
        <v>0</v>
      </c>
      <c r="F22" s="0" t="n">
        <v>0</v>
      </c>
      <c r="H22" s="1" t="n">
        <f aca="false">A22*C22/(B22+C22)</f>
        <v>0.0285714285714286</v>
      </c>
      <c r="I22" s="1" t="n">
        <f aca="false">A22*B22/((B22+C22)^2)</f>
        <v>5.4421768707483</v>
      </c>
      <c r="J22" s="1" t="n">
        <f aca="false">(A22/A$14)*B$14*C22/(B22+C22)</f>
        <v>0.114285714285714</v>
      </c>
      <c r="K22" s="1" t="n">
        <f aca="false">(A22/A$14)*C22/(B22+C22)+(A22/A$14)*B22*B$14/((B22+C22)^2)</f>
        <v>21.9115646258503</v>
      </c>
      <c r="L22" s="1" t="n">
        <f aca="false">(100*6.3/(1.05*0.8))*H22</f>
        <v>21.4285714285714</v>
      </c>
    </row>
    <row r="23" customFormat="false" ht="12.75" hidden="false" customHeight="false" outlineLevel="0" collapsed="false">
      <c r="A23" s="0" t="n">
        <v>0.6</v>
      </c>
      <c r="B23" s="0" t="n">
        <v>0.4</v>
      </c>
      <c r="C23" s="0" t="n">
        <v>0.005</v>
      </c>
      <c r="D23" s="0" t="n">
        <v>0</v>
      </c>
      <c r="E23" s="0" t="n">
        <v>0</v>
      </c>
      <c r="F23" s="0" t="n">
        <v>0</v>
      </c>
      <c r="H23" s="1" t="n">
        <f aca="false">A23*C23/(B23+C23)</f>
        <v>0.00740740740740741</v>
      </c>
      <c r="I23" s="1" t="n">
        <f aca="false">A23*B23/((B23+C23)^2)</f>
        <v>1.46319158664838</v>
      </c>
      <c r="J23" s="1" t="n">
        <f aca="false">(A23/A$14)*B$14*C23/(B23+C23)</f>
        <v>0.0296296296296296</v>
      </c>
      <c r="K23" s="1" t="n">
        <f aca="false">(A23/A$14)*C23/(B23+C23)+(A23/A$14)*B23*B$14/((B23+C23)^2)</f>
        <v>5.88980338363054</v>
      </c>
      <c r="L23" s="1" t="n">
        <f aca="false">(100*6.3/(1.05*0.8))*H23</f>
        <v>5.55555555555555</v>
      </c>
    </row>
    <row r="24" customFormat="false" ht="12.75" hidden="false" customHeight="false" outlineLevel="0" collapsed="false">
      <c r="A24" s="0" t="n">
        <v>0.6</v>
      </c>
      <c r="B24" s="0" t="n">
        <v>1.6</v>
      </c>
      <c r="C24" s="0" t="n">
        <v>0.005</v>
      </c>
      <c r="D24" s="0" t="n">
        <v>0</v>
      </c>
      <c r="E24" s="0" t="n">
        <v>0</v>
      </c>
      <c r="F24" s="0" t="n">
        <v>0</v>
      </c>
      <c r="H24" s="1" t="n">
        <f aca="false">A24*C24/(B24+C24)</f>
        <v>0.00186915887850467</v>
      </c>
      <c r="I24" s="1" t="n">
        <f aca="false">A24*B24/((B24+C24)^2)</f>
        <v>0.372667190729904</v>
      </c>
      <c r="J24" s="1" t="n">
        <f aca="false">(A24/A$14)*B$14*C24/(B24+C24)</f>
        <v>0.00747663551401869</v>
      </c>
      <c r="K24" s="1" t="n">
        <f aca="false">(A24/A$14)*C24/(B24+C24)+(A24/A$14)*B24*B$14/((B24+C24)^2)</f>
        <v>1.50001455731214</v>
      </c>
      <c r="L24" s="1" t="n">
        <f aca="false">(100*6.3/(1.05*0.8))*H24</f>
        <v>1.4018691588785</v>
      </c>
    </row>
    <row r="25" customFormat="false" ht="12.75" hidden="false" customHeight="false" outlineLevel="0" collapsed="false">
      <c r="A25" s="0" t="n">
        <v>0.6</v>
      </c>
      <c r="B25" s="0" t="n">
        <v>0.1</v>
      </c>
      <c r="C25" s="0" t="n">
        <v>0.02</v>
      </c>
      <c r="D25" s="0" t="n">
        <v>0</v>
      </c>
      <c r="E25" s="0" t="n">
        <v>0</v>
      </c>
      <c r="F25" s="0" t="n">
        <v>0</v>
      </c>
      <c r="H25" s="1" t="n">
        <f aca="false">A25*C25/(B25+C25)</f>
        <v>0.1</v>
      </c>
      <c r="I25" s="1" t="n">
        <f aca="false">A25*B25/((B25+C25)^2)</f>
        <v>4.16666666666667</v>
      </c>
      <c r="J25" s="1" t="n">
        <f aca="false">(A25/A$14)*B$14*C25/(B25+C25)</f>
        <v>0.4</v>
      </c>
      <c r="K25" s="1" t="n">
        <f aca="false">(A25/A$14)*C25/(B25+C25)+(A25/A$14)*B25*B$14/((B25+C25)^2)</f>
        <v>17.1666666666667</v>
      </c>
      <c r="L25" s="1" t="n">
        <f aca="false">(100*6.3/(1.05*0.8))*H25</f>
        <v>75</v>
      </c>
    </row>
    <row r="26" customFormat="false" ht="12.75" hidden="false" customHeight="false" outlineLevel="0" collapsed="false">
      <c r="A26" s="0" t="n">
        <v>0.6</v>
      </c>
      <c r="B26" s="0" t="n">
        <v>0.4</v>
      </c>
      <c r="C26" s="0" t="n">
        <v>0.02</v>
      </c>
      <c r="D26" s="0" t="n">
        <v>0</v>
      </c>
      <c r="E26" s="0" t="n">
        <v>0</v>
      </c>
      <c r="F26" s="0" t="n">
        <v>0</v>
      </c>
      <c r="H26" s="1" t="n">
        <f aca="false">A26*C26/(B26+C26)</f>
        <v>0.0285714285714286</v>
      </c>
      <c r="I26" s="1" t="n">
        <f aca="false">A26*B26/((B26+C26)^2)</f>
        <v>1.36054421768707</v>
      </c>
      <c r="J26" s="1" t="n">
        <f aca="false">(A26/A$14)*B$14*C26/(B26+C26)</f>
        <v>0.114285714285714</v>
      </c>
      <c r="K26" s="1" t="n">
        <f aca="false">(A26/A$14)*C26/(B26+C26)+(A26/A$14)*B26*B$14/((B26+C26)^2)</f>
        <v>5.58503401360544</v>
      </c>
      <c r="L26" s="1" t="n">
        <f aca="false">(100*6.3/(1.05*0.8))*H26</f>
        <v>21.4285714285714</v>
      </c>
    </row>
    <row r="27" customFormat="false" ht="12.75" hidden="false" customHeight="false" outlineLevel="0" collapsed="false">
      <c r="A27" s="0" t="n">
        <v>0.6</v>
      </c>
      <c r="B27" s="0" t="n">
        <v>1.6</v>
      </c>
      <c r="C27" s="0" t="n">
        <v>0.02</v>
      </c>
      <c r="D27" s="0" t="n">
        <v>0</v>
      </c>
      <c r="E27" s="0" t="n">
        <v>0</v>
      </c>
      <c r="F27" s="0" t="n">
        <v>0</v>
      </c>
      <c r="H27" s="1" t="n">
        <f aca="false">A27*C27/(B27+C27)</f>
        <v>0.00740740740740741</v>
      </c>
      <c r="I27" s="1" t="n">
        <f aca="false">A27*B27/((B27+C27)^2)</f>
        <v>0.365797896662094</v>
      </c>
      <c r="J27" s="1" t="n">
        <f aca="false">(A27/A$14)*B$14*C27/(B27+C27)</f>
        <v>0.0296296296296296</v>
      </c>
      <c r="K27" s="1" t="n">
        <f aca="false">(A27/A$14)*C27/(B27+C27)+(A27/A$14)*B27*B$14/((B27+C27)^2)</f>
        <v>1.50022862368541</v>
      </c>
      <c r="L27" s="1" t="n">
        <f aca="false">(100*6.3/(1.05*0.8))*H27</f>
        <v>5.55555555555555</v>
      </c>
    </row>
    <row r="28" customFormat="false" ht="12.75" hidden="false" customHeight="false" outlineLevel="0" collapsed="false">
      <c r="A28" s="0" t="n">
        <v>0.6</v>
      </c>
      <c r="B28" s="0" t="n">
        <v>0.1</v>
      </c>
      <c r="C28" s="0" t="n">
        <v>0.1</v>
      </c>
      <c r="D28" s="0" t="n">
        <v>0</v>
      </c>
      <c r="E28" s="0" t="n">
        <v>0</v>
      </c>
      <c r="F28" s="0" t="n">
        <v>0</v>
      </c>
      <c r="H28" s="1" t="n">
        <f aca="false">A28*C28/(B28+C28)</f>
        <v>0.3</v>
      </c>
      <c r="I28" s="1" t="n">
        <f aca="false">A28*B28/((B28+C28)^2)</f>
        <v>1.5</v>
      </c>
      <c r="J28" s="1" t="n">
        <f aca="false">(A28/A$14)*B$14*C28/(B28+C28)</f>
        <v>1.2</v>
      </c>
      <c r="K28" s="1" t="n">
        <f aca="false">(A28/A$14)*C28/(B28+C28)+(A28/A$14)*B28*B$14/((B28+C28)^2)</f>
        <v>7.5</v>
      </c>
      <c r="L28" s="1" t="n">
        <f aca="false">(100*6.3/(1.05*0.8))*H28</f>
        <v>225</v>
      </c>
    </row>
    <row r="29" customFormat="false" ht="12.75" hidden="false" customHeight="false" outlineLevel="0" collapsed="false">
      <c r="A29" s="0" t="n">
        <v>0.6</v>
      </c>
      <c r="B29" s="0" t="n">
        <v>0.4</v>
      </c>
      <c r="C29" s="0" t="n">
        <v>0.1</v>
      </c>
      <c r="D29" s="0" t="n">
        <v>0</v>
      </c>
      <c r="E29" s="0" t="n">
        <v>0</v>
      </c>
      <c r="F29" s="0" t="n">
        <v>0</v>
      </c>
      <c r="H29" s="1" t="n">
        <f aca="false">A29*C29/(B29+C29)</f>
        <v>0.12</v>
      </c>
      <c r="I29" s="1" t="n">
        <f aca="false">A29*B29/((B29+C29)^2)</f>
        <v>0.96</v>
      </c>
      <c r="J29" s="1" t="n">
        <f aca="false">(A29/A$14)*B$14*C29/(B29+C29)</f>
        <v>0.48</v>
      </c>
      <c r="K29" s="1" t="n">
        <f aca="false">(A29/A$14)*C29/(B29+C29)+(A29/A$14)*B29*B$14/((B29+C29)^2)</f>
        <v>4.44</v>
      </c>
      <c r="L29" s="1" t="n">
        <f aca="false">(100*6.3/(1.05*0.8))*H29</f>
        <v>90</v>
      </c>
    </row>
    <row r="30" customFormat="false" ht="12.75" hidden="false" customHeight="false" outlineLevel="0" collapsed="false">
      <c r="A30" s="0" t="n">
        <v>0.6</v>
      </c>
      <c r="B30" s="0" t="n">
        <v>1.6</v>
      </c>
      <c r="C30" s="0" t="n">
        <v>0.1</v>
      </c>
      <c r="D30" s="0" t="n">
        <v>0</v>
      </c>
      <c r="E30" s="0" t="n">
        <v>0</v>
      </c>
      <c r="F30" s="0" t="n">
        <v>0</v>
      </c>
      <c r="H30" s="1" t="n">
        <f aca="false">A30*C30/(B30+C30)</f>
        <v>0.0352941176470588</v>
      </c>
      <c r="I30" s="1" t="n">
        <f aca="false">A30*B30/((B30+C30)^2)</f>
        <v>0.332179930795848</v>
      </c>
      <c r="J30" s="1" t="n">
        <f aca="false">(A30/A$14)*B$14*C30/(B30+C30)</f>
        <v>0.141176470588235</v>
      </c>
      <c r="K30" s="1" t="n">
        <f aca="false">(A30/A$14)*C30/(B30+C30)+(A30/A$14)*B30*B$14/((B30+C30)^2)</f>
        <v>1.50519031141868</v>
      </c>
      <c r="L30" s="1" t="n">
        <f aca="false">(100*6.3/(1.05*0.8))*H30</f>
        <v>26.4705882352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2:30:48Z</dcterms:created>
  <dc:creator>Vesa Oikonen</dc:creator>
  <dc:description/>
  <dc:language>en-US</dc:language>
  <cp:lastModifiedBy>Vesa Oikonen</cp:lastModifiedBy>
  <dcterms:modified xsi:type="dcterms:W3CDTF">2007-09-14T12:26:57Z</dcterms:modified>
  <cp:revision>0</cp:revision>
  <dc:subject/>
  <dc:title/>
</cp:coreProperties>
</file>